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Iscrizione" sheetId="1" state="visible" r:id="rId2"/>
    <sheet name="Prezzi" sheetId="2" state="hidden" r:id="rId3"/>
    <sheet name="Informativa Privacy" sheetId="3" state="visible" r:id="rId4"/>
  </sheets>
  <definedNames>
    <definedName function="false" hidden="false" localSheetId="0" name="_xlnm.Print_Area" vbProcedure="false">Iscrizione!$A$1:$C$159</definedName>
    <definedName function="false" hidden="false" localSheetId="0" name="OLE_LINK1" vbProcedure="false">Iscrizione!$B$25</definedName>
    <definedName function="false" hidden="false" localSheetId="0" name="Testo12" vbProcedure="false">Iscrizione!$B$7</definedName>
    <definedName function="false" hidden="false" localSheetId="2" name="_Hlk51838215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9">
  <si>
    <t xml:space="preserve">Modulo d’iscrizione</t>
  </si>
  <si>
    <t xml:space="preserve">Percorsi Formativi IVASS</t>
  </si>
  <si>
    <t xml:space="preserve">Da restituire all’indirizzo di posta elettronica: Formazione@Assileaservizi.it</t>
  </si>
  <si>
    <t xml:space="preserve">Dati per la fatturazione</t>
  </si>
  <si>
    <r>
      <rPr>
        <b val="true"/>
        <sz val="11"/>
        <color rgb="FF333333"/>
        <rFont val="Arial"/>
        <family val="2"/>
      </rPr>
      <t xml:space="preserve">Intestatario fattura </t>
    </r>
    <r>
      <rPr>
        <sz val="10"/>
        <color rgb="FF333333"/>
        <rFont val="Arial"/>
        <family val="2"/>
      </rPr>
      <t xml:space="preserve">(dati completi)</t>
    </r>
    <r>
      <rPr>
        <sz val="8"/>
        <color rgb="FF333333"/>
        <rFont val="Arial"/>
        <family val="2"/>
      </rPr>
      <t xml:space="preserve">:</t>
    </r>
    <r>
      <rPr>
        <b val="true"/>
        <sz val="8"/>
        <color rgb="FF333333"/>
        <rFont val="Arial"/>
        <family val="2"/>
      </rPr>
      <t xml:space="preserve"> </t>
    </r>
    <r>
      <rPr>
        <sz val="8"/>
        <color rgb="FF333333"/>
        <rFont val="Arial"/>
        <family val="2"/>
      </rPr>
      <t xml:space="preserve"> </t>
    </r>
  </si>
  <si>
    <t xml:space="preserve">P.IVA </t>
  </si>
  <si>
    <t xml:space="preserve">Codice Destinatario</t>
  </si>
  <si>
    <r>
      <rPr>
        <b val="true"/>
        <sz val="11"/>
        <color rgb="FF333333"/>
        <rFont val="Arial"/>
        <family val="2"/>
      </rPr>
      <t xml:space="preserve">Dati Referente Formazione
</t>
    </r>
    <r>
      <rPr>
        <sz val="11"/>
        <color rgb="FF333333"/>
        <rFont val="Arial"/>
        <family val="2"/>
      </rPr>
      <t xml:space="preserve">(</t>
    </r>
    <r>
      <rPr>
        <sz val="10"/>
        <color rgb="FF333333"/>
        <rFont val="Arial"/>
        <family val="2"/>
      </rPr>
      <t xml:space="preserve">che procede all’acquisto):</t>
    </r>
  </si>
  <si>
    <t xml:space="preserve">Telefono </t>
  </si>
  <si>
    <r>
      <rPr>
        <b val="true"/>
        <sz val="11"/>
        <color rgb="FF333333"/>
        <rFont val="Arial"/>
        <family val="2"/>
      </rPr>
      <t xml:space="preserve">E mail </t>
    </r>
    <r>
      <rPr>
        <sz val="10"/>
        <color rgb="FF333333"/>
        <rFont val="Arial"/>
        <family val="2"/>
      </rPr>
      <t xml:space="preserve">(del referente che procede all’acquisto)</t>
    </r>
    <r>
      <rPr>
        <b val="true"/>
        <sz val="10"/>
        <color rgb="FF333333"/>
        <rFont val="Arial"/>
        <family val="2"/>
      </rPr>
      <t xml:space="preserve"> </t>
    </r>
    <r>
      <rPr>
        <sz val="11"/>
        <color rgb="FF333333"/>
        <rFont val="Arial"/>
        <family val="2"/>
      </rPr>
      <t xml:space="preserve"> </t>
    </r>
  </si>
  <si>
    <t xml:space="preserve">Tabella pricing </t>
  </si>
  <si>
    <r>
      <rPr>
        <b val="true"/>
        <i val="true"/>
        <sz val="10"/>
        <color rgb="FF333333"/>
        <rFont val="Arial"/>
        <family val="2"/>
      </rPr>
      <t xml:space="preserve">(</t>
    </r>
    <r>
      <rPr>
        <b val="true"/>
        <i val="true"/>
        <sz val="10"/>
        <color rgb="FFFF9900"/>
        <rFont val="Arial"/>
        <family val="2"/>
      </rPr>
      <t xml:space="preserve">Inserire il numero di utenze che si intende acquistare nel riquadro</t>
    </r>
    <r>
      <rPr>
        <b val="true"/>
        <i val="true"/>
        <sz val="10"/>
        <color rgb="FF333333"/>
        <rFont val="Arial"/>
        <family val="2"/>
      </rPr>
      <t xml:space="preserve"> grigio)</t>
    </r>
  </si>
  <si>
    <t xml:space="preserve">Tipologia percorso</t>
  </si>
  <si>
    <r>
      <rPr>
        <b val="true"/>
        <sz val="11"/>
        <color rgb="FF333333"/>
        <rFont val="Arial"/>
        <family val="2"/>
      </rPr>
      <t xml:space="preserve">Costo singola utenza           </t>
    </r>
    <r>
      <rPr>
        <i val="true"/>
        <sz val="8"/>
        <color rgb="FF333333"/>
        <rFont val="Arial"/>
        <family val="2"/>
      </rPr>
      <t xml:space="preserve">(iva esclusa)</t>
    </r>
  </si>
  <si>
    <t xml:space="preserve">Inserire numero utenze
da attivare</t>
  </si>
  <si>
    <t xml:space="preserve">Aggiornamento annuale IVASS 15 ore 2025</t>
  </si>
  <si>
    <t xml:space="preserve">Aggiornamento annuale IVASS 30 ore 2025</t>
  </si>
  <si>
    <t xml:space="preserve">Aggiornamento biennale IVASS 60 ore 2025-2026</t>
  </si>
  <si>
    <t xml:space="preserve">Percorso di formazione per l'iscrizione al RUI 60 ore
+ test finale in aula nelle sedi Assilea *</t>
  </si>
  <si>
    <t xml:space="preserve">Aggiornamento annuale OAM + IVASS
Pacchetto 45 ore 2025</t>
  </si>
  <si>
    <t xml:space="preserve">Prezzo totale (iva esclusa)</t>
  </si>
  <si>
    <t xml:space="preserve">Prezzo totale (iva inclusa)</t>
  </si>
  <si>
    <t xml:space="preserve">Fasce di sconto applicabili</t>
  </si>
  <si>
    <t xml:space="preserve">Dal 3° al 10° iscritto</t>
  </si>
  <si>
    <t xml:space="preserve">Dal 11° al 20° iscritto</t>
  </si>
  <si>
    <t xml:space="preserve">Dal 21° al 50° iscritto</t>
  </si>
  <si>
    <t xml:space="preserve">Dal 51° al 100° iscritto</t>
  </si>
  <si>
    <t xml:space="preserve">Oltre il 101° iscritto</t>
  </si>
  <si>
    <t xml:space="preserve">Si accettano espressamente le seguenti CONDIZIONI DI CONTRATTO</t>
  </si>
  <si>
    <t xml:space="preserve">Il presente contratto è regolato anche dalle “Condizioni generali di Contratto”, che disciplinano la fornitura di servizi resi da Assilea Servizi S.u.r.l. ed i conseguenti rapporti giuridici, approvate dall'Amministratore Unico di Assilea Servizi S.u.r.l. con determina del 30 maggio 2024 e pubblicate sul sito www.assilea.it nella sezione “Servizi – Informazioni Utili – Condizioni Generali di Contratto”.</t>
  </si>
  <si>
    <r>
      <rPr>
        <sz val="9"/>
        <color rgb="FF333333"/>
        <rFont val="Arial"/>
        <family val="2"/>
      </rPr>
      <t xml:space="preserve">1.      I costi delle utenze verranno fatturati da Assilea Servizi entro 30 giorni dalla data di ricezione del presente modulo corredato dall’elenco dei partecipanti completo di cognome, nome, telefono diretto, fax diretto e indirizzo di posta elettronica di </t>
    </r>
    <r>
      <rPr>
        <u val="single"/>
        <sz val="9"/>
        <color rgb="FF333333"/>
        <rFont val="Arial"/>
        <family val="2"/>
      </rPr>
      <t xml:space="preserve">ogni singolo partecipante.</t>
    </r>
    <r>
      <rPr>
        <sz val="9"/>
        <color rgb="FF333333"/>
        <rFont val="Arial"/>
        <family val="2"/>
      </rPr>
      <t xml:space="preserve"> 
* ll test finale del percorso di iscrizione al RUI verrà somministrato esclusivamente in aula, nelle sedi di Roma e Milano (senza costi aggiuntivi). Nel caso di richiesta delle società di eseguire il test presso le loro sedi, è prevista una maggiorazione del prezzo di euro 500,00 (cinquecento) per spese di trasferta.</t>
    </r>
  </si>
  <si>
    <t xml:space="preserve">2.     Il pagamento dovrà essere effettuato al ricevimento della fattura secondo le modalità riportate sulla stessa.</t>
  </si>
  <si>
    <t xml:space="preserve">3.      Il pagamento dovrà avvenire mediante bonifico bancario da effettuarsi alle seguenti coordinate: BANCA DI CREDITO COOPERATIVO DI ROMA  - AGENZIA 7 - IBAN = IT 09 D 08327 03211 000000007244; intestato ad ASSILEA SERVIZI S.u.r.l..
</t>
  </si>
  <si>
    <t xml:space="preserve">4.      L’Assilea Servizi S.u.r.l. ha la facoltà di annullare le iniziative formative al verificarsi di eventi che rendano, a suo giudizio, opportuno tale annullamento. Le società che hanno iscritto i partecipanti, ed i partecipanti stessi non avranno nulla a che pretendere in tal caso.
</t>
  </si>
  <si>
    <t xml:space="preserve">5.      Il presente rapporto contrattuale fra Assilea Servizi e le società partecipanti alle predette iniziative è regolato, ad integrazione di quanto qui espressamente indicato, dalle “Condizioni Generali di Contratto” approvate dal Consiglio di amministrazione di Assilea Servizi S.u.r.l. e pubblicate sul sito www.assilea.it.</t>
  </si>
  <si>
    <t xml:space="preserve">6.      Il nominativo della Società con  il relativo logo, e quello dei partecipanti, verrà pubblicato nell’apposita sezione del sito Assilea.</t>
  </si>
  <si>
    <t xml:space="preserve">7.     L’eventuale referente formazione è incaricato di informare i partecipanti che i dati personali potranno essere trattati da terze parti come riportato nel foglio "Informativa Privacy".</t>
  </si>
  <si>
    <t xml:space="preserve">Data ___________________________________</t>
  </si>
  <si>
    <t xml:space="preserve">Timbro e firma ___________________________________________</t>
  </si>
  <si>
    <r>
      <rPr>
        <i val="true"/>
        <sz val="8"/>
        <color rgb="FFFF9900"/>
        <rFont val="Arial"/>
        <family val="2"/>
      </rPr>
      <t xml:space="preserve">Assilea</t>
    </r>
    <r>
      <rPr>
        <i val="true"/>
        <sz val="8"/>
        <color rgb="FF333333"/>
        <rFont val="Arial"/>
        <family val="2"/>
      </rPr>
      <t xml:space="preserve"> Servizi</t>
    </r>
  </si>
  <si>
    <t xml:space="preserve">Via d’Azeglio, 33</t>
  </si>
  <si>
    <t xml:space="preserve">00184 - Roma</t>
  </si>
  <si>
    <t xml:space="preserve">EM e APP: FOR – M.04 – DATA 04/06/2024 – ED. 1 – REV. 6</t>
  </si>
  <si>
    <t xml:space="preserve">PARTECIPANTI</t>
  </si>
  <si>
    <t xml:space="preserve">INFORMATIVA PER IL TRATTAMENTO DEI DATI PERSONALI </t>
  </si>
  <si>
    <t xml:space="preserve">Ai sensi dell’art. 13 e art. 14 del Regolamento UE 679/2016 (di seguito anche “Regolamento”) sulla protezione di dati personali ed in relazione ai Suoi dati personali, comunichiamo che il loro trattamento verrà effettuato da Assilea Servizi (di seguito anche “Società”). </t>
  </si>
  <si>
    <t xml:space="preserve">In questa informativa illustreremo le finalità e le modalità con cui la Società raccoglie e tratta i Suoi dati personali, quali categorie di dati sono oggetto di trattamento, quali sono i diritti degli interessati al trattamento e come possono essere esercitati.</t>
  </si>
  <si>
    <t xml:space="preserve">a)     Titolare del trattamento</t>
  </si>
  <si>
    <t xml:space="preserve">Assilea Servizi con sede legale in Via d’Azeglio, 33 Roma</t>
  </si>
  <si>
    <t xml:space="preserve">b)     Responsabile della Protezione dei dati (RPD/DPO)</t>
  </si>
  <si>
    <t xml:space="preserve">Moti-f s.r.l. Via Benedetto Croce, 34 00142 Roma DPO.Assilea@pec.moti-f.it;</t>
  </si>
  <si>
    <t xml:space="preserve">c)     Finalità e base giuridica del trattamento</t>
  </si>
  <si>
    <t xml:space="preserve">Il trattamento a cui saranno sottoposti i Suoi dati personali sarà effettuato per i seguenti fini:</t>
  </si>
  <si>
    <t xml:space="preserve">1.     per consentire il corretto svolgimento dell’attività di formazione nei confronti dei partecipanti ovvero la partecipazione all’evento (Base giuridica del trattamento: consenso dell’interessato)</t>
  </si>
  <si>
    <t xml:space="preserve">2.     per l’adempimento di obblighi di legge come quelli di natura contabile o legati all’esercizio dei diritti da parte della Società (Base giuridica del trattamento: Obblighi di legge).</t>
  </si>
  <si>
    <t xml:space="preserve">Il trattamento avverrà esclusivamente per le finalità indicate con l’ausilio di supporti cartacei o strumenti elettronici, anche automatizzati, e sarà gestito da personale appositamente incaricato. Sarà effettuato nel rispetto delle modalità e dei requisiti dei dati previsti dall’art. 5 del Regolamento.</t>
  </si>
  <si>
    <t xml:space="preserve">d)     Categorie di dati personali</t>
  </si>
  <si>
    <t xml:space="preserve">I dati personali dei referenti e dei partecipanti dei corsi di formazione (nome, cognome, telefono, mail, ruolo in azienda, eventuali risultati di test ed attestati).</t>
  </si>
  <si>
    <t xml:space="preserve">e)     Facoltà o obbligo del conferimento e conseguenze del mancato conferimento dei dati</t>
  </si>
  <si>
    <t xml:space="preserve">Per le finalità sopra indicate il conferimento dei Suoi dati personali non ha natura obbligatoria, tuttavia è necessario per poter correttamente effettuare le attività previste. In assenza parziale o totale di detto conferimento, non si potrà dare inizio a dette attività.</t>
  </si>
  <si>
    <t xml:space="preserve">f)      Categorie di soggetti ai quali i dati personali possono essere comunicati e finalità della comunicazione</t>
  </si>
  <si>
    <t xml:space="preserve">La Società potrà comunicare e/o mettere a disposizione degli Associati di soggetti terzi dei quali Assilea Servizi si avvale per attività connesse alla formazione/evento di informazioni inerenti all’attività effettuata. In particolare, i Suoi dati potranno essere comunicati a società esterne che offrono servizi amministrativi e logistici e a consulenti esterni. I suoi dati potrebbero inoltre essere pubblicati in formato cartaceo e/o sul sito Assilea.</t>
  </si>
  <si>
    <t xml:space="preserve">g)     Periodo di conservazione</t>
  </si>
  <si>
    <t xml:space="preserve">I suoi dati personali saranno trattati dalla Società per tutta la durata del servizio. I Suoi dati personali saranno trattati e diffusi online per cinque anni a decorrere dalla data dell’evento, a meno di informazioni di particolare rilevanza per la vita dell’Associazione.</t>
  </si>
  <si>
    <t xml:space="preserve">h)     Trasferimento dei dati fuori dall’Unione europea</t>
  </si>
  <si>
    <t xml:space="preserve">I Suoi dati non saranno trasferiti all’estero. </t>
  </si>
  <si>
    <t xml:space="preserve">i)       Diritti degli interessati</t>
  </si>
  <si>
    <t xml:space="preserve">In conformità al Regolamento, Lei può esercitare i seguenti diritti:</t>
  </si>
  <si>
    <t xml:space="preserve">o   chiedere e ottenere informazioni in merito all’esistenza di Suoi dati personali presso la Società e in merito ai trattamenti di dati posti in essere dalla Società nonché ottenere l’accesso a tali dati; </t>
  </si>
  <si>
    <t xml:space="preserve">o   chiedere ed ottenere la ricezione in un formato strutturato, di uso comune e leggibile da dispositivo automatico dei dati personali forniti alla Società, che siano trattati con mezzi automatizzati; chiedere il trasferimento di tali dati ad altro titolare del trattamento; </t>
  </si>
  <si>
    <t xml:space="preserve">o   chiedere e ottenere la modifica e/o correzione dei dati personali; </t>
  </si>
  <si>
    <t xml:space="preserve">o   chiedere e ottenere la cancellazione – e/o la limitazione del trattamento - dei dati personali qualora si tratti di dati o informazioni non necessari – o non più necessari – per le finalità che precedono, ovvero decorso il periodo di conservazione;</t>
  </si>
  <si>
    <t xml:space="preserve">o   chiedere ed ottenere la revoca del consenso in qualsiasi momento, fermo restando che la revoca del consenso non pregiudica la liceità del trattamento prima della revoca. </t>
  </si>
  <si>
    <t xml:space="preserve">Tali richieste potranno essere indirizzate alla Società agli indirizzi indicati nella Policy Privacy di Assilea. Tuttavia, per maggiore semplicità di gestione, eventuali richieste di modifica e/o rettifica dei dati anagrafici, dei dati di contatto e di ogni altro dato potranno essere effettuate all'indirizzo di posta elettronica privacy@assileaservizi.it  </t>
  </si>
  <si>
    <t xml:space="preserve">Fermo restando il diritto di proporre eventuali reclami all’Autorità Garante ai sensi della disciplina vigente (www.garanteprivacy.it).</t>
  </si>
  <si>
    <t xml:space="preserve">Preso atto dell'informativa, l'interessato, informato dei diritti previsti dal Reg UE 679/2016: </t>
  </si>
  <si>
    <t xml:space="preserve">❑ dà il proprio consenso ❑ non dà il proprio consenso </t>
  </si>
  <si>
    <t xml:space="preserve">Roma, / /  </t>
  </si>
  <si>
    <t xml:space="preserve">(firma) (NOME e COGNOME per esteso) </t>
  </si>
</sst>
</file>

<file path=xl/styles.xml><?xml version="1.0" encoding="utf-8"?>
<styleSheet xmlns="http://schemas.openxmlformats.org/spreadsheetml/2006/main">
  <numFmts count="6">
    <numFmt numFmtId="164" formatCode="General"/>
    <numFmt numFmtId="165" formatCode="&quot;€ &quot;#,##0;[RED]&quot;-€ &quot;#,##0"/>
    <numFmt numFmtId="166" formatCode="_-* #,##0.00_-;\-* #,##0.00_-;_-* \-??_-;_-@_-"/>
    <numFmt numFmtId="167" formatCode="_-* #,##0_-;\-* #,##0_-;_-* \-??_-;_-@_-"/>
    <numFmt numFmtId="168" formatCode="_-&quot;€ &quot;* #,##0.00_-;&quot;-€ &quot;* #,##0.00_-;_-&quot;€ &quot;* \-??_-;_-@_-"/>
    <numFmt numFmtId="169" formatCode="0%"/>
  </numFmts>
  <fonts count="24">
    <font>
      <sz val="11"/>
      <color rgb="FF000000"/>
      <name val="Calibri"/>
      <family val="2"/>
    </font>
    <font>
      <sz val="10"/>
      <name val="Arial"/>
      <family val="0"/>
    </font>
    <font>
      <sz val="10"/>
      <name val="Arial"/>
      <family val="0"/>
    </font>
    <font>
      <sz val="10"/>
      <name val="Arial"/>
      <family val="0"/>
    </font>
    <font>
      <sz val="11"/>
      <color rgb="FF333333"/>
      <name val="Arial"/>
      <family val="2"/>
    </font>
    <font>
      <b val="true"/>
      <shadow val="true"/>
      <sz val="18"/>
      <color rgb="FFFF9900"/>
      <name val="Arial"/>
      <family val="2"/>
    </font>
    <font>
      <b val="true"/>
      <shadow val="true"/>
      <sz val="14"/>
      <color rgb="FFFF9900"/>
      <name val="Arial"/>
      <family val="2"/>
    </font>
    <font>
      <u val="single"/>
      <sz val="11"/>
      <color rgb="FF0066CC"/>
      <name val="Arial"/>
      <family val="2"/>
    </font>
    <font>
      <u val="single"/>
      <sz val="11"/>
      <color rgb="FF0000FF"/>
      <name val="Calibri"/>
      <family val="2"/>
    </font>
    <font>
      <b val="true"/>
      <sz val="12"/>
      <color rgb="FF333333"/>
      <name val="Arial"/>
      <family val="2"/>
    </font>
    <font>
      <b val="true"/>
      <sz val="11"/>
      <color rgb="FF333333"/>
      <name val="Arial"/>
      <family val="2"/>
    </font>
    <font>
      <sz val="10"/>
      <color rgb="FF333333"/>
      <name val="Arial"/>
      <family val="2"/>
    </font>
    <font>
      <sz val="8"/>
      <color rgb="FF333333"/>
      <name val="Arial"/>
      <family val="2"/>
    </font>
    <font>
      <b val="true"/>
      <sz val="8"/>
      <color rgb="FF333333"/>
      <name val="Arial"/>
      <family val="2"/>
    </font>
    <font>
      <b val="true"/>
      <sz val="10"/>
      <color rgb="FF333333"/>
      <name val="Arial"/>
      <family val="2"/>
    </font>
    <font>
      <b val="true"/>
      <i val="true"/>
      <sz val="10"/>
      <color rgb="FF333333"/>
      <name val="Arial"/>
      <family val="2"/>
    </font>
    <font>
      <b val="true"/>
      <i val="true"/>
      <sz val="10"/>
      <color rgb="FFFF9900"/>
      <name val="Arial"/>
      <family val="2"/>
    </font>
    <font>
      <i val="true"/>
      <sz val="8"/>
      <color rgb="FF333333"/>
      <name val="Arial"/>
      <family val="2"/>
    </font>
    <font>
      <b val="true"/>
      <i val="true"/>
      <sz val="8"/>
      <color rgb="FF333333"/>
      <name val="Arial"/>
      <family val="2"/>
    </font>
    <font>
      <sz val="9"/>
      <color rgb="FF333333"/>
      <name val="Arial"/>
      <family val="2"/>
    </font>
    <font>
      <b val="true"/>
      <sz val="9"/>
      <color rgb="FF333333"/>
      <name val="Arial"/>
      <family val="2"/>
    </font>
    <font>
      <u val="single"/>
      <sz val="9"/>
      <color rgb="FF333333"/>
      <name val="Arial"/>
      <family val="2"/>
    </font>
    <font>
      <i val="true"/>
      <sz val="8"/>
      <color rgb="FFFF9900"/>
      <name val="Arial"/>
      <family val="2"/>
    </font>
    <font>
      <b val="true"/>
      <sz val="11"/>
      <color rgb="FF000000"/>
      <name val="Calibri"/>
      <family val="2"/>
    </font>
  </fonts>
  <fills count="7">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CCFFFF"/>
        <bgColor rgb="FFCCFFFF"/>
      </patternFill>
    </fill>
    <fill>
      <patternFill patternType="solid">
        <fgColor rgb="FF969696"/>
        <bgColor rgb="FF808080"/>
      </patternFill>
    </fill>
    <fill>
      <patternFill patternType="solid">
        <fgColor rgb="FF99CC00"/>
        <bgColor rgb="FFFFCC00"/>
      </patternFill>
    </fill>
  </fills>
  <borders count="9">
    <border diagonalUp="false" diagonalDown="false">
      <left/>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0" fillId="2" borderId="1" xfId="0" applyFont="true" applyBorder="true" applyAlignment="true" applyProtection="true">
      <alignment horizontal="center" vertical="top" textRotation="0" wrapText="true" indent="0" shrinkToFit="false"/>
      <protection locked="false" hidden="false"/>
    </xf>
    <xf numFmtId="164" fontId="10" fillId="2" borderId="4" xfId="0" applyFont="true" applyBorder="true" applyAlignment="true" applyProtection="true">
      <alignment horizontal="center" vertical="top" textRotation="0" wrapText="true" indent="0" shrinkToFit="false"/>
      <protection locked="false" hidden="false"/>
    </xf>
    <xf numFmtId="164" fontId="10" fillId="2" borderId="4"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false" hidden="false"/>
    </xf>
    <xf numFmtId="164" fontId="4" fillId="2" borderId="4" xfId="0" applyFont="true" applyBorder="true" applyAlignment="true" applyProtection="true">
      <alignment horizontal="left" vertical="bottom"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xf numFmtId="165" fontId="10" fillId="4" borderId="4" xfId="0" applyFont="true" applyBorder="true" applyAlignment="true" applyProtection="true">
      <alignment horizontal="center" vertical="center" textRotation="0" wrapText="true" indent="0" shrinkToFit="false"/>
      <protection locked="true" hidden="false"/>
    </xf>
    <xf numFmtId="167" fontId="10" fillId="5" borderId="4" xfId="15" applyFont="true" applyBorder="true" applyAlignment="true" applyProtection="true">
      <alignment horizontal="center" vertical="center" textRotation="0" wrapText="true" indent="0" shrinkToFit="false"/>
      <protection locked="false" hidden="false"/>
    </xf>
    <xf numFmtId="164" fontId="10" fillId="4" borderId="4" xfId="0" applyFont="true" applyBorder="true" applyAlignment="true" applyProtection="false">
      <alignment horizontal="left" vertical="center" textRotation="0" wrapText="true" indent="0" shrinkToFit="false"/>
      <protection locked="true" hidden="false"/>
    </xf>
    <xf numFmtId="167" fontId="10" fillId="5" borderId="6" xfId="15" applyFont="true" applyBorder="true" applyAlignment="true" applyProtection="true">
      <alignment horizontal="center" vertical="center" textRotation="0" wrapText="true" indent="0" shrinkToFit="false"/>
      <protection locked="false" hidden="false"/>
    </xf>
    <xf numFmtId="164" fontId="18" fillId="0" borderId="3"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right" vertical="center" textRotation="0" wrapText="true" indent="0" shrinkToFit="false"/>
      <protection locked="true" hidden="false"/>
    </xf>
    <xf numFmtId="168" fontId="10" fillId="4" borderId="6" xfId="17" applyFont="true" applyBorder="true" applyAlignment="true" applyProtection="true">
      <alignment horizontal="center" vertical="center" textRotation="0" wrapText="true" indent="0" shrinkToFit="false"/>
      <protection locked="true" hidden="false"/>
    </xf>
    <xf numFmtId="164" fontId="10" fillId="6" borderId="4" xfId="0" applyFont="true" applyBorder="true" applyAlignment="true" applyProtection="true">
      <alignment horizontal="right" vertical="center" textRotation="0" wrapText="true" indent="0" shrinkToFit="false"/>
      <protection locked="true" hidden="false"/>
    </xf>
    <xf numFmtId="168" fontId="10" fillId="6" borderId="4"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4" fillId="0" borderId="4" xfId="0"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true">
      <alignment horizontal="right" vertical="top" textRotation="0" wrapText="true" indent="0" shrinkToFit="false"/>
      <protection locked="true" hidden="false"/>
    </xf>
    <xf numFmtId="164" fontId="11" fillId="0" borderId="4" xfId="0" applyFont="true" applyBorder="true" applyAlignment="true" applyProtection="true">
      <alignment horizontal="general" vertical="center" textRotation="0" wrapText="true" indent="0" shrinkToFit="false"/>
      <protection locked="true" hidden="false"/>
    </xf>
    <xf numFmtId="169" fontId="11" fillId="0" borderId="4"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right" vertical="top"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9" fillId="0" borderId="2" xfId="0" applyFont="true" applyBorder="true" applyAlignment="true" applyProtection="true">
      <alignment horizontal="left" vertical="top" textRotation="0" wrapText="true" indent="0" shrinkToFit="true"/>
      <protection locked="true" hidden="false"/>
    </xf>
    <xf numFmtId="164" fontId="19" fillId="0" borderId="4" xfId="0" applyFont="true" applyBorder="true" applyAlignment="true" applyProtection="true">
      <alignment horizontal="left" vertical="top" textRotation="0" wrapText="true" indent="0" shrinkToFit="true"/>
      <protection locked="true" hidden="false"/>
    </xf>
    <xf numFmtId="164" fontId="19" fillId="0" borderId="4" xfId="0" applyFont="true" applyBorder="true" applyAlignment="true" applyProtection="false">
      <alignment horizontal="left" vertical="top" textRotation="0" wrapText="true" indent="0" shrinkToFit="true"/>
      <protection locked="true" hidden="false"/>
    </xf>
    <xf numFmtId="164" fontId="12" fillId="0" borderId="0" xfId="0" applyFont="true" applyBorder="false" applyAlignment="true" applyProtection="true">
      <alignment horizontal="left" vertical="bottom" textRotation="0" wrapText="true" indent="0" shrinkToFit="true"/>
      <protection locked="true" hidden="false"/>
    </xf>
    <xf numFmtId="164" fontId="12"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tru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0" fillId="0" borderId="4"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7160</xdr:rowOff>
    </xdr:from>
    <xdr:to>
      <xdr:col>0</xdr:col>
      <xdr:colOff>1453320</xdr:colOff>
      <xdr:row>2</xdr:row>
      <xdr:rowOff>171720</xdr:rowOff>
    </xdr:to>
    <xdr:pic>
      <xdr:nvPicPr>
        <xdr:cNvPr id="0" name="Immagine 4" descr=""/>
        <xdr:cNvPicPr/>
      </xdr:nvPicPr>
      <xdr:blipFill>
        <a:blip r:embed="rId1"/>
        <a:stretch/>
      </xdr:blipFill>
      <xdr:spPr>
        <a:xfrm>
          <a:off x="0" y="47160"/>
          <a:ext cx="1453320" cy="648360"/>
        </a:xfrm>
        <a:prstGeom prst="rect">
          <a:avLst/>
        </a:prstGeom>
        <a:ln w="0">
          <a:noFill/>
        </a:ln>
      </xdr:spPr>
    </xdr:pic>
    <xdr:clientData/>
  </xdr:twoCellAnchor>
  <xdr:twoCellAnchor editAs="oneCell">
    <xdr:from>
      <xdr:col>2</xdr:col>
      <xdr:colOff>1046520</xdr:colOff>
      <xdr:row>0</xdr:row>
      <xdr:rowOff>0</xdr:rowOff>
    </xdr:from>
    <xdr:to>
      <xdr:col>2</xdr:col>
      <xdr:colOff>2226600</xdr:colOff>
      <xdr:row>2</xdr:row>
      <xdr:rowOff>181080</xdr:rowOff>
    </xdr:to>
    <xdr:pic>
      <xdr:nvPicPr>
        <xdr:cNvPr id="1" name="Immagine 17" descr=""/>
        <xdr:cNvPicPr/>
      </xdr:nvPicPr>
      <xdr:blipFill>
        <a:blip r:embed="rId2"/>
        <a:stretch/>
      </xdr:blipFill>
      <xdr:spPr>
        <a:xfrm>
          <a:off x="6885360" y="0"/>
          <a:ext cx="1180080" cy="70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Formazione@Assilea.i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DPO.Assilea@pec.moti-f.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7"/>
  <sheetViews>
    <sheetView showFormulas="false" showGridLines="false" showRowColHeaders="true" showZeros="true" rightToLeft="false" tabSelected="false" showOutlineSymbols="true" defaultGridColor="true" view="normal" topLeftCell="A9" colorId="64" zoomScale="110" zoomScaleNormal="110" zoomScalePageLayoutView="100" workbookViewId="0">
      <selection pane="topLeft" activeCell="A21" activeCellId="0" sqref="A21"/>
    </sheetView>
  </sheetViews>
  <sheetFormatPr defaultColWidth="9.13671875" defaultRowHeight="14.25" zeroHeight="true" outlineLevelRow="0" outlineLevelCol="0"/>
  <cols>
    <col collapsed="false" customWidth="true" hidden="false" outlineLevel="0" max="1" min="1" style="1" width="54.13"/>
    <col collapsed="false" customWidth="true" hidden="false" outlineLevel="0" max="2" min="2" style="1" width="28.7"/>
    <col collapsed="false" customWidth="true" hidden="false" outlineLevel="0" max="3" min="3" style="1" width="33.56"/>
    <col collapsed="false" customWidth="false" hidden="true" outlineLevel="0" max="257" min="4" style="1" width="9.14"/>
  </cols>
  <sheetData>
    <row r="1" customFormat="false" ht="23.25" hidden="false" customHeight="false" outlineLevel="0" collapsed="false">
      <c r="A1" s="2" t="s">
        <v>0</v>
      </c>
      <c r="B1" s="2"/>
      <c r="C1" s="2"/>
    </row>
    <row r="2" customFormat="false" ht="18" hidden="false" customHeight="false" outlineLevel="0" collapsed="false">
      <c r="A2" s="3" t="s">
        <v>1</v>
      </c>
      <c r="B2" s="3"/>
      <c r="C2" s="3"/>
    </row>
    <row r="3" customFormat="false" ht="14.25" hidden="false" customHeight="false" outlineLevel="0" collapsed="false">
      <c r="A3" s="4" t="s">
        <v>2</v>
      </c>
      <c r="B3" s="4"/>
      <c r="C3" s="4"/>
    </row>
    <row r="4" customFormat="false" ht="5.25" hidden="false" customHeight="true" outlineLevel="0" collapsed="false"/>
    <row r="5" customFormat="false" ht="15.75" hidden="false" customHeight="false" outlineLevel="0" collapsed="false">
      <c r="A5" s="5" t="s">
        <v>3</v>
      </c>
      <c r="B5" s="5"/>
      <c r="C5" s="5"/>
    </row>
    <row r="6" customFormat="false" ht="15" hidden="false" customHeight="true" outlineLevel="0" collapsed="false">
      <c r="A6" s="6" t="s">
        <v>4</v>
      </c>
      <c r="B6" s="7" t="s">
        <v>5</v>
      </c>
      <c r="C6" s="7"/>
    </row>
    <row r="7" customFormat="false" ht="14.65" hidden="false" customHeight="true" outlineLevel="0" collapsed="false">
      <c r="A7" s="8"/>
      <c r="B7" s="9"/>
      <c r="C7" s="9"/>
    </row>
    <row r="8" customFormat="false" ht="14.65" hidden="false" customHeight="true" outlineLevel="0" collapsed="false">
      <c r="A8" s="8"/>
      <c r="B8" s="7" t="s">
        <v>6</v>
      </c>
      <c r="C8" s="7"/>
    </row>
    <row r="9" customFormat="false" ht="14.65" hidden="false" customHeight="true" outlineLevel="0" collapsed="false">
      <c r="A9" s="8"/>
      <c r="B9" s="10"/>
      <c r="C9" s="10"/>
    </row>
    <row r="10" customFormat="false" ht="15" hidden="false" customHeight="true" outlineLevel="0" collapsed="false">
      <c r="A10" s="11" t="s">
        <v>7</v>
      </c>
      <c r="B10" s="7" t="s">
        <v>8</v>
      </c>
      <c r="C10" s="7"/>
    </row>
    <row r="11" customFormat="false" ht="14.65" hidden="false" customHeight="true" outlineLevel="0" collapsed="false">
      <c r="A11" s="11"/>
      <c r="B11" s="10"/>
      <c r="C11" s="10"/>
    </row>
    <row r="12" customFormat="false" ht="14.65" hidden="false" customHeight="true" outlineLevel="0" collapsed="false">
      <c r="A12" s="10"/>
      <c r="B12" s="7" t="s">
        <v>9</v>
      </c>
      <c r="C12" s="7"/>
    </row>
    <row r="13" customFormat="false" ht="36" hidden="false" customHeight="true" outlineLevel="0" collapsed="false">
      <c r="A13" s="10"/>
      <c r="B13" s="12"/>
      <c r="C13" s="12"/>
    </row>
    <row r="14" customFormat="false" ht="15.75" hidden="false" customHeight="false" outlineLevel="0" collapsed="false">
      <c r="A14" s="13" t="s">
        <v>10</v>
      </c>
      <c r="B14" s="13"/>
      <c r="C14" s="13"/>
    </row>
    <row r="15" customFormat="false" ht="14.25" hidden="false" customHeight="false" outlineLevel="0" collapsed="false">
      <c r="A15" s="14" t="s">
        <v>11</v>
      </c>
      <c r="B15" s="14"/>
      <c r="C15" s="14"/>
    </row>
    <row r="16" customFormat="false" ht="32.65" hidden="false" customHeight="true" outlineLevel="0" collapsed="false">
      <c r="A16" s="15" t="s">
        <v>12</v>
      </c>
      <c r="B16" s="15" t="s">
        <v>13</v>
      </c>
      <c r="C16" s="15" t="s">
        <v>14</v>
      </c>
    </row>
    <row r="17" customFormat="false" ht="42.75" hidden="false" customHeight="true" outlineLevel="0" collapsed="false">
      <c r="A17" s="15"/>
      <c r="B17" s="15"/>
      <c r="C17" s="15"/>
    </row>
    <row r="18" customFormat="false" ht="36" hidden="false" customHeight="true" outlineLevel="0" collapsed="false">
      <c r="A18" s="16" t="s">
        <v>15</v>
      </c>
      <c r="B18" s="17" t="n">
        <v>54</v>
      </c>
      <c r="C18" s="18"/>
    </row>
    <row r="19" customFormat="false" ht="36" hidden="false" customHeight="true" outlineLevel="0" collapsed="false">
      <c r="A19" s="16" t="s">
        <v>16</v>
      </c>
      <c r="B19" s="17" t="n">
        <v>76</v>
      </c>
      <c r="C19" s="18"/>
    </row>
    <row r="20" customFormat="false" ht="43.15" hidden="false" customHeight="true" outlineLevel="0" collapsed="false">
      <c r="A20" s="16" t="s">
        <v>17</v>
      </c>
      <c r="B20" s="17" t="n">
        <v>126</v>
      </c>
      <c r="C20" s="18"/>
    </row>
    <row r="21" customFormat="false" ht="51" hidden="false" customHeight="true" outlineLevel="0" collapsed="false">
      <c r="A21" s="16" t="s">
        <v>18</v>
      </c>
      <c r="B21" s="17" t="n">
        <v>104</v>
      </c>
      <c r="C21" s="18"/>
    </row>
    <row r="22" customFormat="false" ht="49.15" hidden="false" customHeight="true" outlineLevel="0" collapsed="false">
      <c r="A22" s="19" t="s">
        <v>19</v>
      </c>
      <c r="B22" s="17" t="n">
        <v>98</v>
      </c>
      <c r="C22" s="20"/>
    </row>
    <row r="23" customFormat="false" ht="25.5" hidden="false" customHeight="true" outlineLevel="0" collapsed="false">
      <c r="A23" s="21"/>
      <c r="B23" s="22" t="s">
        <v>20</v>
      </c>
      <c r="C23" s="23" t="e">
        <f aca="false">VLOOKUP(C18,Prezzi!$A$2:$F$502,2,0)+VLOOKUP(C19,Prezzi!$A$2:$F$502,3,0)+VLOOKUP(C20,Prezzi!$A$2:$F$502,4,0)+VLOOKUP(C21,Prezzi!$A$2:$F$502,5,0)+VLOOKUP(C22,Prezzi!$A$2:$F$502,6,0)</f>
        <v>#N/A</v>
      </c>
    </row>
    <row r="24" customFormat="false" ht="15" hidden="false" customHeight="false" outlineLevel="0" collapsed="false">
      <c r="A24" s="21"/>
      <c r="B24" s="24" t="s">
        <v>21</v>
      </c>
      <c r="C24" s="25" t="e">
        <f aca="false">C23*1.22</f>
        <v>#N/A</v>
      </c>
    </row>
    <row r="25" customFormat="false" ht="14.25" hidden="false" customHeight="false" outlineLevel="0" collapsed="false">
      <c r="A25" s="26"/>
      <c r="B25" s="27" t="s">
        <v>22</v>
      </c>
    </row>
    <row r="26" customFormat="false" ht="15" hidden="false" customHeight="false" outlineLevel="0" collapsed="false">
      <c r="A26" s="28"/>
      <c r="B26" s="29" t="s">
        <v>23</v>
      </c>
      <c r="C26" s="30" t="n">
        <v>0.1</v>
      </c>
    </row>
    <row r="27" customFormat="false" ht="15" hidden="false" customHeight="false" outlineLevel="0" collapsed="false">
      <c r="A27" s="28"/>
      <c r="B27" s="29" t="s">
        <v>24</v>
      </c>
      <c r="C27" s="30" t="n">
        <v>0.15</v>
      </c>
    </row>
    <row r="28" customFormat="false" ht="15" hidden="false" customHeight="false" outlineLevel="0" collapsed="false">
      <c r="A28" s="28"/>
      <c r="B28" s="29" t="s">
        <v>25</v>
      </c>
      <c r="C28" s="30" t="n">
        <v>0.2</v>
      </c>
    </row>
    <row r="29" customFormat="false" ht="15" hidden="false" customHeight="false" outlineLevel="0" collapsed="false">
      <c r="A29" s="28"/>
      <c r="B29" s="29" t="s">
        <v>26</v>
      </c>
      <c r="C29" s="30" t="n">
        <v>0.25</v>
      </c>
    </row>
    <row r="30" s="32" customFormat="true" ht="15" hidden="false" customHeight="false" outlineLevel="0" collapsed="false">
      <c r="A30" s="31"/>
      <c r="B30" s="29" t="s">
        <v>27</v>
      </c>
      <c r="C30" s="30" t="n">
        <v>0.3</v>
      </c>
    </row>
    <row r="31" s="32" customFormat="true" ht="16.9" hidden="false" customHeight="true" outlineLevel="0" collapsed="false">
      <c r="A31" s="33" t="s">
        <v>28</v>
      </c>
      <c r="B31" s="33"/>
      <c r="C31" s="33"/>
    </row>
    <row r="32" s="32" customFormat="true" ht="45" hidden="false" customHeight="true" outlineLevel="0" collapsed="false">
      <c r="A32" s="34" t="s">
        <v>29</v>
      </c>
      <c r="B32" s="34"/>
      <c r="C32" s="34"/>
    </row>
    <row r="33" s="32" customFormat="true" ht="71.45" hidden="false" customHeight="true" outlineLevel="0" collapsed="false">
      <c r="A33" s="35" t="s">
        <v>30</v>
      </c>
      <c r="B33" s="35"/>
      <c r="C33" s="35"/>
    </row>
    <row r="34" s="32" customFormat="true" ht="12" hidden="false" customHeight="true" outlineLevel="0" collapsed="false">
      <c r="A34" s="36" t="s">
        <v>31</v>
      </c>
      <c r="B34" s="36"/>
      <c r="C34" s="36"/>
    </row>
    <row r="35" s="32" customFormat="true" ht="24.75" hidden="false" customHeight="true" outlineLevel="0" collapsed="false">
      <c r="A35" s="36" t="s">
        <v>32</v>
      </c>
      <c r="B35" s="36"/>
      <c r="C35" s="36"/>
    </row>
    <row r="36" s="32" customFormat="true" ht="27" hidden="false" customHeight="true" outlineLevel="0" collapsed="false">
      <c r="A36" s="36" t="s">
        <v>33</v>
      </c>
      <c r="B36" s="36"/>
      <c r="C36" s="36"/>
    </row>
    <row r="37" s="32" customFormat="true" ht="37.5" hidden="false" customHeight="true" outlineLevel="0" collapsed="false">
      <c r="A37" s="36" t="s">
        <v>34</v>
      </c>
      <c r="B37" s="36"/>
      <c r="C37" s="36"/>
    </row>
    <row r="38" s="32" customFormat="true" ht="12" hidden="false" customHeight="true" outlineLevel="0" collapsed="false">
      <c r="A38" s="36" t="s">
        <v>35</v>
      </c>
      <c r="B38" s="36"/>
      <c r="C38" s="36"/>
    </row>
    <row r="39" customFormat="false" ht="14.25" hidden="false" customHeight="true" outlineLevel="0" collapsed="false">
      <c r="A39" s="37" t="s">
        <v>36</v>
      </c>
      <c r="B39" s="37"/>
      <c r="C39" s="37"/>
    </row>
    <row r="40" customFormat="false" ht="14.25" hidden="true" customHeight="false" outlineLevel="0" collapsed="false">
      <c r="A40" s="38"/>
      <c r="B40" s="39"/>
      <c r="C40" s="39"/>
    </row>
    <row r="41" customFormat="false" ht="14.25" hidden="true" customHeight="false" outlineLevel="0" collapsed="false">
      <c r="A41" s="38"/>
      <c r="B41" s="39"/>
    </row>
    <row r="42" customFormat="false" ht="14.25" hidden="true" customHeight="false" outlineLevel="0" collapsed="false">
      <c r="A42" s="40"/>
    </row>
    <row r="43" customFormat="false" ht="14.25" hidden="true" customHeight="false" outlineLevel="0" collapsed="false">
      <c r="A43" s="40"/>
    </row>
    <row r="44" customFormat="false" ht="14.25" hidden="true" customHeight="false" outlineLevel="0" collapsed="false">
      <c r="A44" s="40"/>
    </row>
    <row r="45" customFormat="false" ht="14.25" hidden="true" customHeight="false" outlineLevel="0" collapsed="false">
      <c r="A45" s="40"/>
    </row>
    <row r="46" customFormat="false" ht="14.25" hidden="true" customHeight="false" outlineLevel="0" collapsed="false">
      <c r="A46" s="40"/>
    </row>
    <row r="47" customFormat="false" ht="14.25" hidden="true" customHeight="false" outlineLevel="0" collapsed="false">
      <c r="A47" s="40"/>
    </row>
    <row r="48" customFormat="false" ht="14.25" hidden="true" customHeight="false" outlineLevel="0" collapsed="false">
      <c r="A48" s="40"/>
    </row>
    <row r="49" customFormat="false" ht="14.25" hidden="true" customHeight="false" outlineLevel="0" collapsed="false">
      <c r="A49" s="40"/>
    </row>
    <row r="50" customFormat="false" ht="14.25" hidden="true" customHeight="false" outlineLevel="0" collapsed="false">
      <c r="A50" s="40"/>
    </row>
    <row r="51" customFormat="false" ht="14.25" hidden="true" customHeight="false" outlineLevel="0" collapsed="false">
      <c r="A51" s="40"/>
    </row>
    <row r="52" customFormat="false" ht="14.25" hidden="true" customHeight="false" outlineLevel="0" collapsed="false">
      <c r="A52" s="40"/>
    </row>
    <row r="53" customFormat="false" ht="14.25" hidden="true" customHeight="false" outlineLevel="0" collapsed="false">
      <c r="A53" s="40"/>
    </row>
    <row r="54" customFormat="false" ht="14.25" hidden="true" customHeight="false" outlineLevel="0" collapsed="false">
      <c r="A54" s="40"/>
    </row>
    <row r="55" customFormat="false" ht="14.25" hidden="true" customHeight="false" outlineLevel="0" collapsed="false">
      <c r="A55" s="40"/>
    </row>
    <row r="56" customFormat="false" ht="14.25" hidden="true" customHeight="false" outlineLevel="0" collapsed="false">
      <c r="A56" s="40"/>
    </row>
    <row r="57" customFormat="false" ht="14.25" hidden="true" customHeight="false" outlineLevel="0" collapsed="false">
      <c r="A57" s="40"/>
    </row>
    <row r="58" customFormat="false" ht="14.25" hidden="true" customHeight="false" outlineLevel="0" collapsed="false">
      <c r="A58" s="40"/>
    </row>
    <row r="59" customFormat="false" ht="14.25" hidden="true" customHeight="false" outlineLevel="0" collapsed="false">
      <c r="A59" s="40"/>
    </row>
    <row r="60" customFormat="false" ht="14.25" hidden="true" customHeight="false" outlineLevel="0" collapsed="false">
      <c r="A60" s="40"/>
    </row>
    <row r="61" customFormat="false" ht="14.25" hidden="true" customHeight="false" outlineLevel="0" collapsed="false">
      <c r="A61" s="40"/>
    </row>
    <row r="62" customFormat="false" ht="14.25" hidden="true" customHeight="false" outlineLevel="0" collapsed="false">
      <c r="A62" s="40"/>
    </row>
    <row r="63" customFormat="false" ht="14.25" hidden="true" customHeight="false" outlineLevel="0" collapsed="false">
      <c r="A63" s="40"/>
    </row>
    <row r="64" customFormat="false" ht="14.25" hidden="true" customHeight="false" outlineLevel="0" collapsed="false">
      <c r="A64" s="40"/>
    </row>
    <row r="65" customFormat="false" ht="14.25" hidden="true" customHeight="false" outlineLevel="0" collapsed="false">
      <c r="A65" s="40"/>
    </row>
    <row r="66" customFormat="false" ht="14.25" hidden="true" customHeight="false" outlineLevel="0" collapsed="false">
      <c r="A66" s="40"/>
    </row>
    <row r="67" customFormat="false" ht="14.25" hidden="true" customHeight="false" outlineLevel="0" collapsed="false">
      <c r="A67" s="40"/>
    </row>
    <row r="68" customFormat="false" ht="14.25" hidden="true" customHeight="false" outlineLevel="0" collapsed="false">
      <c r="A68" s="40"/>
    </row>
    <row r="69" customFormat="false" ht="14.25" hidden="true" customHeight="false" outlineLevel="0" collapsed="false">
      <c r="A69" s="40"/>
    </row>
    <row r="70" customFormat="false" ht="14.25" hidden="true" customHeight="false" outlineLevel="0" collapsed="false">
      <c r="A70" s="40"/>
    </row>
    <row r="71" customFormat="false" ht="14.25" hidden="true" customHeight="false" outlineLevel="0" collapsed="false">
      <c r="A71" s="40"/>
    </row>
    <row r="72" customFormat="false" ht="14.25" hidden="true" customHeight="false" outlineLevel="0" collapsed="false">
      <c r="A72" s="40"/>
    </row>
    <row r="73" customFormat="false" ht="14.25" hidden="true" customHeight="false" outlineLevel="0" collapsed="false">
      <c r="A73" s="40"/>
    </row>
    <row r="74" customFormat="false" ht="14.25" hidden="true" customHeight="false" outlineLevel="0" collapsed="false">
      <c r="A74" s="40"/>
    </row>
    <row r="75" customFormat="false" ht="14.25" hidden="true" customHeight="false" outlineLevel="0" collapsed="false">
      <c r="A75" s="40"/>
    </row>
    <row r="76" customFormat="false" ht="14.25" hidden="true" customHeight="false" outlineLevel="0" collapsed="false">
      <c r="A76" s="40"/>
    </row>
    <row r="77" customFormat="false" ht="14.25" hidden="true" customHeight="false" outlineLevel="0" collapsed="false">
      <c r="A77" s="40"/>
    </row>
    <row r="78" customFormat="false" ht="14.25" hidden="true" customHeight="false" outlineLevel="0" collapsed="false">
      <c r="A78" s="40"/>
    </row>
    <row r="79" customFormat="false" ht="14.25" hidden="true" customHeight="false" outlineLevel="0" collapsed="false">
      <c r="A79" s="40"/>
    </row>
    <row r="80" customFormat="false" ht="14.25" hidden="true" customHeight="false" outlineLevel="0" collapsed="false">
      <c r="A80" s="40"/>
    </row>
    <row r="81" customFormat="false" ht="14.25" hidden="true" customHeight="false" outlineLevel="0" collapsed="false">
      <c r="A81" s="40"/>
    </row>
    <row r="82" customFormat="false" ht="14.25" hidden="true" customHeight="false" outlineLevel="0" collapsed="false">
      <c r="A82" s="40"/>
    </row>
    <row r="83" customFormat="false" ht="14.25" hidden="true" customHeight="false" outlineLevel="0" collapsed="false">
      <c r="A83" s="40"/>
    </row>
    <row r="84" customFormat="false" ht="14.25" hidden="true" customHeight="false" outlineLevel="0" collapsed="false">
      <c r="A84" s="40"/>
    </row>
    <row r="85" customFormat="false" ht="14.25" hidden="true" customHeight="false" outlineLevel="0" collapsed="false">
      <c r="A85" s="40"/>
    </row>
    <row r="86" customFormat="false" ht="14.25" hidden="true" customHeight="false" outlineLevel="0" collapsed="false">
      <c r="A86" s="40"/>
    </row>
    <row r="87" customFormat="false" ht="14.25" hidden="true" customHeight="false" outlineLevel="0" collapsed="false">
      <c r="A87" s="40"/>
    </row>
    <row r="88" customFormat="false" ht="14.25" hidden="true" customHeight="false" outlineLevel="0" collapsed="false">
      <c r="A88" s="40"/>
    </row>
    <row r="89" customFormat="false" ht="14.25" hidden="true" customHeight="false" outlineLevel="0" collapsed="false">
      <c r="A89" s="40"/>
    </row>
    <row r="90" customFormat="false" ht="14.25" hidden="true" customHeight="false" outlineLevel="0" collapsed="false">
      <c r="A90" s="40"/>
    </row>
    <row r="91" customFormat="false" ht="14.25" hidden="true" customHeight="false" outlineLevel="0" collapsed="false">
      <c r="A91" s="40"/>
    </row>
    <row r="92" customFormat="false" ht="14.25" hidden="true" customHeight="false" outlineLevel="0" collapsed="false">
      <c r="A92" s="40"/>
    </row>
    <row r="93" customFormat="false" ht="14.25" hidden="true" customHeight="false" outlineLevel="0" collapsed="false">
      <c r="A93" s="40"/>
    </row>
    <row r="94" customFormat="false" ht="14.25" hidden="true" customHeight="false" outlineLevel="0" collapsed="false">
      <c r="A94" s="40"/>
    </row>
    <row r="95" customFormat="false" ht="14.25" hidden="true" customHeight="false" outlineLevel="0" collapsed="false">
      <c r="A95" s="40"/>
    </row>
    <row r="96" customFormat="false" ht="14.25" hidden="true" customHeight="false" outlineLevel="0" collapsed="false">
      <c r="A96" s="40"/>
    </row>
    <row r="97" customFormat="false" ht="14.25" hidden="true" customHeight="false" outlineLevel="0" collapsed="false">
      <c r="A97" s="40"/>
    </row>
    <row r="98" customFormat="false" ht="14.25" hidden="true" customHeight="false" outlineLevel="0" collapsed="false">
      <c r="A98" s="40"/>
    </row>
    <row r="99" customFormat="false" ht="14.25" hidden="true" customHeight="false" outlineLevel="0" collapsed="false">
      <c r="A99" s="40"/>
    </row>
    <row r="100" customFormat="false" ht="14.25" hidden="true" customHeight="false" outlineLevel="0" collapsed="false">
      <c r="A100" s="40"/>
    </row>
    <row r="101" customFormat="false" ht="14.25" hidden="true" customHeight="false" outlineLevel="0" collapsed="false">
      <c r="A101" s="40"/>
    </row>
    <row r="102" customFormat="false" ht="14.25" hidden="true" customHeight="false" outlineLevel="0" collapsed="false">
      <c r="A102" s="40"/>
    </row>
    <row r="103" customFormat="false" ht="14.25" hidden="true" customHeight="false" outlineLevel="0" collapsed="false">
      <c r="A103" s="40"/>
    </row>
    <row r="104" customFormat="false" ht="14.25" hidden="true" customHeight="false" outlineLevel="0" collapsed="false">
      <c r="A104" s="40"/>
    </row>
    <row r="105" customFormat="false" ht="14.25" hidden="true" customHeight="false" outlineLevel="0" collapsed="false">
      <c r="A105" s="40"/>
    </row>
    <row r="106" customFormat="false" ht="14.25" hidden="true" customHeight="false" outlineLevel="0" collapsed="false">
      <c r="A106" s="40"/>
    </row>
    <row r="107" customFormat="false" ht="14.25" hidden="true" customHeight="false" outlineLevel="0" collapsed="false">
      <c r="A107" s="40"/>
    </row>
    <row r="108" customFormat="false" ht="14.25" hidden="true" customHeight="false" outlineLevel="0" collapsed="false">
      <c r="A108" s="40"/>
    </row>
    <row r="109" customFormat="false" ht="14.25" hidden="true" customHeight="false" outlineLevel="0" collapsed="false">
      <c r="A109" s="40"/>
    </row>
    <row r="110" customFormat="false" ht="14.25" hidden="true" customHeight="false" outlineLevel="0" collapsed="false">
      <c r="A110" s="40"/>
    </row>
    <row r="111" customFormat="false" ht="14.25" hidden="true" customHeight="false" outlineLevel="0" collapsed="false">
      <c r="A111" s="40"/>
    </row>
    <row r="112" customFormat="false" ht="14.25" hidden="true" customHeight="false" outlineLevel="0" collapsed="false">
      <c r="A112" s="40"/>
    </row>
    <row r="113" customFormat="false" ht="14.25" hidden="true" customHeight="false" outlineLevel="0" collapsed="false">
      <c r="A113" s="40"/>
    </row>
    <row r="114" customFormat="false" ht="14.25" hidden="true" customHeight="false" outlineLevel="0" collapsed="false">
      <c r="A114" s="40"/>
    </row>
    <row r="115" customFormat="false" ht="14.25" hidden="true" customHeight="false" outlineLevel="0" collapsed="false">
      <c r="A115" s="40"/>
    </row>
    <row r="116" customFormat="false" ht="14.25" hidden="true" customHeight="false" outlineLevel="0" collapsed="false">
      <c r="A116" s="40"/>
    </row>
    <row r="117" customFormat="false" ht="14.25" hidden="true" customHeight="false" outlineLevel="0" collapsed="false">
      <c r="A117" s="40"/>
    </row>
    <row r="118" customFormat="false" ht="14.25" hidden="true" customHeight="false" outlineLevel="0" collapsed="false">
      <c r="A118" s="40"/>
    </row>
    <row r="119" customFormat="false" ht="14.25" hidden="true" customHeight="false" outlineLevel="0" collapsed="false">
      <c r="A119" s="40"/>
    </row>
    <row r="120" customFormat="false" ht="14.25" hidden="true" customHeight="false" outlineLevel="0" collapsed="false">
      <c r="A120" s="40"/>
    </row>
    <row r="121" customFormat="false" ht="14.25" hidden="true" customHeight="false" outlineLevel="0" collapsed="false">
      <c r="A121" s="40"/>
    </row>
    <row r="122" customFormat="false" ht="14.25" hidden="true" customHeight="false" outlineLevel="0" collapsed="false">
      <c r="A122" s="40"/>
    </row>
    <row r="123" customFormat="false" ht="14.25" hidden="true" customHeight="false" outlineLevel="0" collapsed="false">
      <c r="A123" s="40"/>
    </row>
    <row r="124" customFormat="false" ht="14.25" hidden="true" customHeight="false" outlineLevel="0" collapsed="false">
      <c r="A124" s="40"/>
    </row>
    <row r="125" customFormat="false" ht="14.25" hidden="true" customHeight="false" outlineLevel="0" collapsed="false">
      <c r="A125" s="40"/>
    </row>
    <row r="126" customFormat="false" ht="14.25" hidden="true" customHeight="false" outlineLevel="0" collapsed="false">
      <c r="A126" s="40"/>
    </row>
    <row r="127" customFormat="false" ht="14.25" hidden="true" customHeight="false" outlineLevel="0" collapsed="false">
      <c r="A127" s="40"/>
    </row>
    <row r="128" customFormat="false" ht="14.25" hidden="true" customHeight="false" outlineLevel="0" collapsed="false">
      <c r="A128" s="40"/>
    </row>
    <row r="129" customFormat="false" ht="14.25" hidden="true" customHeight="false" outlineLevel="0" collapsed="false">
      <c r="A129" s="40"/>
    </row>
    <row r="130" customFormat="false" ht="14.25" hidden="true" customHeight="false" outlineLevel="0" collapsed="false">
      <c r="A130" s="40"/>
    </row>
    <row r="131" customFormat="false" ht="14.25" hidden="true" customHeight="false" outlineLevel="0" collapsed="false">
      <c r="A131" s="40"/>
    </row>
    <row r="132" customFormat="false" ht="14.25" hidden="true" customHeight="false" outlineLevel="0" collapsed="false">
      <c r="A132" s="40"/>
    </row>
    <row r="133" customFormat="false" ht="14.25" hidden="true" customHeight="false" outlineLevel="0" collapsed="false">
      <c r="A133" s="40"/>
    </row>
    <row r="134" customFormat="false" ht="14.25" hidden="true" customHeight="false" outlineLevel="0" collapsed="false">
      <c r="A134" s="40"/>
    </row>
    <row r="135" customFormat="false" ht="14.25" hidden="true" customHeight="false" outlineLevel="0" collapsed="false">
      <c r="A135" s="40"/>
    </row>
    <row r="136" customFormat="false" ht="14.25" hidden="true" customHeight="false" outlineLevel="0" collapsed="false">
      <c r="A136" s="40"/>
    </row>
    <row r="137" customFormat="false" ht="14.25" hidden="true" customHeight="false" outlineLevel="0" collapsed="false">
      <c r="A137" s="40"/>
    </row>
    <row r="138" customFormat="false" ht="14.25" hidden="true" customHeight="false" outlineLevel="0" collapsed="false">
      <c r="A138" s="40"/>
    </row>
    <row r="139" customFormat="false" ht="14.25" hidden="true" customHeight="false" outlineLevel="0" collapsed="false">
      <c r="A139" s="40"/>
    </row>
    <row r="140" customFormat="false" ht="14.25" hidden="true" customHeight="false" outlineLevel="0" collapsed="false">
      <c r="A140" s="40"/>
    </row>
    <row r="141" customFormat="false" ht="14.25" hidden="true" customHeight="false" outlineLevel="0" collapsed="false">
      <c r="A141" s="40"/>
    </row>
    <row r="142" customFormat="false" ht="14.25" hidden="true" customHeight="false" outlineLevel="0" collapsed="false">
      <c r="A142" s="40"/>
    </row>
    <row r="143" customFormat="false" ht="14.25" hidden="true" customHeight="false" outlineLevel="0" collapsed="false">
      <c r="A143" s="40"/>
    </row>
    <row r="144" customFormat="false" ht="14.25" hidden="true" customHeight="false" outlineLevel="0" collapsed="false">
      <c r="A144" s="40"/>
    </row>
    <row r="145" customFormat="false" ht="14.25" hidden="true" customHeight="false" outlineLevel="0" collapsed="false">
      <c r="A145" s="40"/>
    </row>
    <row r="146" customFormat="false" ht="14.25" hidden="true" customHeight="false" outlineLevel="0" collapsed="false">
      <c r="A146" s="40"/>
    </row>
    <row r="147" customFormat="false" ht="14.25" hidden="true" customHeight="false" outlineLevel="0" collapsed="false">
      <c r="A147" s="40"/>
    </row>
    <row r="148" customFormat="false" ht="14.25" hidden="true" customHeight="false" outlineLevel="0" collapsed="false">
      <c r="A148" s="40"/>
    </row>
    <row r="149" customFormat="false" ht="14.25" hidden="true" customHeight="false" outlineLevel="0" collapsed="false">
      <c r="A149" s="40"/>
    </row>
    <row r="150" customFormat="false" ht="14.25" hidden="true" customHeight="false" outlineLevel="0" collapsed="false">
      <c r="A150" s="40"/>
    </row>
    <row r="151" customFormat="false" ht="14.25" hidden="true" customHeight="false" outlineLevel="0" collapsed="false">
      <c r="A151" s="40"/>
    </row>
    <row r="152" customFormat="false" ht="14.25" hidden="true" customHeight="false" outlineLevel="0" collapsed="false">
      <c r="A152" s="40"/>
    </row>
    <row r="153" customFormat="false" ht="14.25" hidden="true" customHeight="false" outlineLevel="0" collapsed="false">
      <c r="A153" s="40"/>
    </row>
    <row r="154" customFormat="false" ht="33.75" hidden="false" customHeight="true" outlineLevel="0" collapsed="false">
      <c r="A154" s="40"/>
      <c r="C154" s="41"/>
    </row>
    <row r="155" customFormat="false" ht="14.25" hidden="false" customHeight="false" outlineLevel="0" collapsed="false">
      <c r="A155" s="42" t="s">
        <v>37</v>
      </c>
      <c r="B155" s="43" t="s">
        <v>38</v>
      </c>
      <c r="C155" s="44"/>
    </row>
    <row r="156" customFormat="false" ht="11.25" hidden="false" customHeight="true" outlineLevel="0" collapsed="false"/>
    <row r="157" customFormat="false" ht="11.25" hidden="false" customHeight="true" outlineLevel="0" collapsed="false">
      <c r="A157" s="45" t="s">
        <v>39</v>
      </c>
      <c r="B157" s="45"/>
      <c r="C157" s="45"/>
    </row>
    <row r="158" customFormat="false" ht="14.25" hidden="false" customHeight="false" outlineLevel="0" collapsed="false">
      <c r="A158" s="46" t="s">
        <v>40</v>
      </c>
      <c r="B158" s="46"/>
      <c r="C158" s="46"/>
    </row>
    <row r="159" customFormat="false" ht="14.25" hidden="false" customHeight="false" outlineLevel="0" collapsed="false">
      <c r="A159" s="46" t="s">
        <v>41</v>
      </c>
      <c r="B159" s="46"/>
      <c r="C159" s="46"/>
    </row>
    <row r="160" customFormat="false" ht="14.25" hidden="false" customHeight="false" outlineLevel="0" collapsed="false">
      <c r="A160" s="47" t="s">
        <v>42</v>
      </c>
      <c r="B160" s="47"/>
      <c r="C160" s="47"/>
    </row>
    <row r="161" customFormat="false" ht="14.25" hidden="false" customHeight="false" outlineLevel="0" collapsed="false"/>
    <row r="162" customFormat="false" ht="14.25" hidden="false" customHeight="false" outlineLevel="0" collapsed="false"/>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row r="177" customFormat="false" ht="14.25" hidden="false" customHeight="false" outlineLevel="0" collapsed="false"/>
  </sheetData>
  <sheetProtection sheet="true" password="ee0a"/>
  <mergeCells count="33">
    <mergeCell ref="A1:C1"/>
    <mergeCell ref="A2:C2"/>
    <mergeCell ref="A3:C3"/>
    <mergeCell ref="A5:C5"/>
    <mergeCell ref="B6:C6"/>
    <mergeCell ref="A7:A9"/>
    <mergeCell ref="B7:C7"/>
    <mergeCell ref="B8:C8"/>
    <mergeCell ref="B9:C9"/>
    <mergeCell ref="A10:A11"/>
    <mergeCell ref="B10:C10"/>
    <mergeCell ref="B11:C11"/>
    <mergeCell ref="A12:A13"/>
    <mergeCell ref="B12:C12"/>
    <mergeCell ref="B13:C13"/>
    <mergeCell ref="A14:C14"/>
    <mergeCell ref="A15:C15"/>
    <mergeCell ref="A16:A17"/>
    <mergeCell ref="B16:B17"/>
    <mergeCell ref="C16:C17"/>
    <mergeCell ref="A31:C31"/>
    <mergeCell ref="A32:C32"/>
    <mergeCell ref="A33:C33"/>
    <mergeCell ref="A34:C34"/>
    <mergeCell ref="A35:C35"/>
    <mergeCell ref="A36:C36"/>
    <mergeCell ref="A37:C37"/>
    <mergeCell ref="A38:C38"/>
    <mergeCell ref="A39:C39"/>
    <mergeCell ref="A157:C157"/>
    <mergeCell ref="A158:C158"/>
    <mergeCell ref="A159:C159"/>
    <mergeCell ref="A160:C160"/>
  </mergeCells>
  <hyperlinks>
    <hyperlink ref="A3" r:id="rId1" display="Da restituire all’indirizzo di posta elettronica: Formazione@Assileaservizi.it"/>
  </hyperlinks>
  <printOptions headings="false" gridLines="false" gridLinesSet="true" horizontalCentered="false" verticalCentered="false"/>
  <pageMargins left="0.354166666666667" right="0.0395833333333333"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2"/>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B3" activeCellId="0" sqref="B3:E3"/>
    </sheetView>
  </sheetViews>
  <sheetFormatPr defaultColWidth="8.96484375" defaultRowHeight="15" zeroHeight="false" outlineLevelRow="0" outlineLevelCol="0"/>
  <cols>
    <col collapsed="false" customWidth="true" hidden="false" outlineLevel="0" max="1" min="1" style="0" width="13.85"/>
    <col collapsed="false" customWidth="true" hidden="false" outlineLevel="0" max="2" min="2" style="0" width="46.99"/>
    <col collapsed="false" customWidth="true" hidden="false" outlineLevel="0" max="4" min="3" style="0" width="43.7"/>
    <col collapsed="false" customWidth="true" hidden="false" outlineLevel="0" max="6" min="5" style="0" width="47.7"/>
  </cols>
  <sheetData>
    <row r="1" customFormat="false" ht="15" hidden="false" customHeight="false" outlineLevel="0" collapsed="false">
      <c r="A1" s="48" t="s">
        <v>43</v>
      </c>
      <c r="B1" s="48" t="str">
        <f aca="false">+Iscrizione!A18</f>
        <v>Aggiornamento annuale IVASS 15 ore 2025</v>
      </c>
      <c r="C1" s="48" t="str">
        <f aca="false">+Iscrizione!A19</f>
        <v>Aggiornamento annuale IVASS 30 ore 2025</v>
      </c>
      <c r="D1" s="48" t="str">
        <f aca="false">+Iscrizione!A20</f>
        <v>Aggiornamento biennale IVASS 60 ore 2025-2026</v>
      </c>
      <c r="E1" s="48" t="str">
        <f aca="false">+Iscrizione!A21</f>
        <v>Percorso di formazione per l'iscrizione al RUI 60 ore
+ test finale in aula nelle sedi Assilea *</v>
      </c>
      <c r="F1" s="48" t="str">
        <f aca="false">+Iscrizione!A22</f>
        <v>Aggiornamento annuale OAM + IVASS
Pacchetto 45 ore 2025</v>
      </c>
    </row>
    <row r="2" customFormat="false" ht="15" hidden="false" customHeight="false" outlineLevel="0" collapsed="false">
      <c r="A2" s="49" t="n">
        <v>0</v>
      </c>
      <c r="B2" s="50" t="n">
        <v>0</v>
      </c>
      <c r="C2" s="50" t="n">
        <v>0</v>
      </c>
      <c r="D2" s="50" t="n">
        <v>0</v>
      </c>
      <c r="E2" s="50" t="n">
        <v>0</v>
      </c>
      <c r="F2" s="50" t="n">
        <v>0</v>
      </c>
    </row>
    <row r="3" customFormat="false" ht="15" hidden="false" customHeight="false" outlineLevel="0" collapsed="false">
      <c r="A3" s="49" t="n">
        <v>1</v>
      </c>
      <c r="B3" s="50" t="n">
        <f aca="false">VLOOKUP(B1,Iscrizione!$A$18:$B$22,2,0)</f>
        <v>54</v>
      </c>
      <c r="C3" s="50" t="n">
        <f aca="false">VLOOKUP(C1,Iscrizione!$A$18:$B$22,2,0)</f>
        <v>76</v>
      </c>
      <c r="D3" s="50" t="n">
        <f aca="false">VLOOKUP(D1,Iscrizione!$A$18:$B$22,2,0)</f>
        <v>126</v>
      </c>
      <c r="E3" s="50" t="n">
        <f aca="false">VLOOKUP(E1,Iscrizione!$A$18:$B$22,2,0)</f>
        <v>104</v>
      </c>
      <c r="F3" s="50" t="n">
        <f aca="false">VLOOKUP(F1,Iscrizione!$A$18:$B$22,2,0)</f>
        <v>98</v>
      </c>
    </row>
    <row r="4" customFormat="false" ht="15" hidden="false" customHeight="false" outlineLevel="0" collapsed="false">
      <c r="A4" s="49" t="n">
        <v>2</v>
      </c>
      <c r="B4" s="50" t="n">
        <f aca="false">+B3*$A$4</f>
        <v>108</v>
      </c>
      <c r="C4" s="50" t="n">
        <f aca="false">+C3*$A$4</f>
        <v>152</v>
      </c>
      <c r="D4" s="50" t="n">
        <f aca="false">+D3*$A$4</f>
        <v>252</v>
      </c>
      <c r="E4" s="50" t="n">
        <f aca="false">+E3*$A$4</f>
        <v>208</v>
      </c>
      <c r="F4" s="50" t="n">
        <f aca="false">+F3*$A$4</f>
        <v>196</v>
      </c>
    </row>
    <row r="5" customFormat="false" ht="15" hidden="false" customHeight="false" outlineLevel="0" collapsed="false">
      <c r="A5" s="49" t="n">
        <v>3</v>
      </c>
      <c r="B5" s="50" t="n">
        <f aca="false">B4+B$3*(1-Iscrizione!$C$26)</f>
        <v>156.6</v>
      </c>
      <c r="C5" s="50" t="n">
        <f aca="false">C4+C$3*(1-Iscrizione!$C$26)</f>
        <v>220.4</v>
      </c>
      <c r="D5" s="50" t="n">
        <f aca="false">D4+D$3*(1-Iscrizione!$C$26)</f>
        <v>365.4</v>
      </c>
      <c r="E5" s="50" t="n">
        <f aca="false">E4+E$3*(1-Iscrizione!$C$26)</f>
        <v>301.6</v>
      </c>
      <c r="F5" s="50" t="n">
        <f aca="false">F4+F$3*(1-Iscrizione!$C$26)</f>
        <v>284.2</v>
      </c>
    </row>
    <row r="6" customFormat="false" ht="15" hidden="false" customHeight="false" outlineLevel="0" collapsed="false">
      <c r="A6" s="49" t="n">
        <v>4</v>
      </c>
      <c r="B6" s="50" t="n">
        <f aca="false">B5+B$3*(1-Iscrizione!$C$26)</f>
        <v>205.2</v>
      </c>
      <c r="C6" s="50" t="n">
        <f aca="false">C5+C$3*(1-Iscrizione!$C$26)</f>
        <v>288.8</v>
      </c>
      <c r="D6" s="50" t="n">
        <f aca="false">D5+D$3*(1-Iscrizione!$C$26)</f>
        <v>478.8</v>
      </c>
      <c r="E6" s="50" t="n">
        <f aca="false">E5+E$3*(1-Iscrizione!$C$26)</f>
        <v>395.2</v>
      </c>
      <c r="F6" s="50" t="n">
        <f aca="false">F5+F$3*(1-Iscrizione!$C$26)</f>
        <v>372.4</v>
      </c>
    </row>
    <row r="7" customFormat="false" ht="15" hidden="false" customHeight="false" outlineLevel="0" collapsed="false">
      <c r="A7" s="49" t="n">
        <v>5</v>
      </c>
      <c r="B7" s="50" t="n">
        <f aca="false">B6+B$3*(1-Iscrizione!$C$26)</f>
        <v>253.8</v>
      </c>
      <c r="C7" s="50" t="n">
        <f aca="false">C6+C$3*(1-Iscrizione!$C$26)</f>
        <v>357.2</v>
      </c>
      <c r="D7" s="50" t="n">
        <f aca="false">D6+D$3*(1-Iscrizione!$C$26)</f>
        <v>592.2</v>
      </c>
      <c r="E7" s="50" t="n">
        <f aca="false">E6+E$3*(1-Iscrizione!$C$26)</f>
        <v>488.8</v>
      </c>
      <c r="F7" s="50" t="n">
        <f aca="false">F6+F$3*(1-Iscrizione!$C$26)</f>
        <v>460.6</v>
      </c>
    </row>
    <row r="8" customFormat="false" ht="15" hidden="false" customHeight="false" outlineLevel="0" collapsed="false">
      <c r="A8" s="49" t="n">
        <v>6</v>
      </c>
      <c r="B8" s="50" t="n">
        <f aca="false">B7+B$3*(1-Iscrizione!$C$26)</f>
        <v>302.4</v>
      </c>
      <c r="C8" s="50" t="n">
        <f aca="false">C7+C$3*(1-Iscrizione!$C$26)</f>
        <v>425.6</v>
      </c>
      <c r="D8" s="50" t="n">
        <f aca="false">D7+D$3*(1-Iscrizione!$C$26)</f>
        <v>705.6</v>
      </c>
      <c r="E8" s="50" t="n">
        <f aca="false">E7+E$3*(1-Iscrizione!$C$26)</f>
        <v>582.4</v>
      </c>
      <c r="F8" s="50" t="n">
        <f aca="false">F7+F$3*(1-Iscrizione!$C$26)</f>
        <v>548.8</v>
      </c>
    </row>
    <row r="9" customFormat="false" ht="15" hidden="false" customHeight="false" outlineLevel="0" collapsed="false">
      <c r="A9" s="49" t="n">
        <v>7</v>
      </c>
      <c r="B9" s="50" t="n">
        <f aca="false">B8+B$3*(1-Iscrizione!$C$26)</f>
        <v>351</v>
      </c>
      <c r="C9" s="50" t="n">
        <f aca="false">C8+C$3*(1-Iscrizione!$C$26)</f>
        <v>494</v>
      </c>
      <c r="D9" s="50" t="n">
        <f aca="false">D8+D$3*(1-Iscrizione!$C$26)</f>
        <v>819</v>
      </c>
      <c r="E9" s="50" t="n">
        <f aca="false">E8+E$3*(1-Iscrizione!$C$26)</f>
        <v>676</v>
      </c>
      <c r="F9" s="50" t="n">
        <f aca="false">F8+F$3*(1-Iscrizione!$C$26)</f>
        <v>637</v>
      </c>
    </row>
    <row r="10" customFormat="false" ht="15" hidden="false" customHeight="false" outlineLevel="0" collapsed="false">
      <c r="A10" s="49" t="n">
        <v>8</v>
      </c>
      <c r="B10" s="50" t="n">
        <f aca="false">B9+B$3*(1-Iscrizione!$C$26)</f>
        <v>399.6</v>
      </c>
      <c r="C10" s="50" t="n">
        <f aca="false">C9+C$3*(1-Iscrizione!$C$26)</f>
        <v>562.4</v>
      </c>
      <c r="D10" s="50" t="n">
        <f aca="false">D9+D$3*(1-Iscrizione!$C$26)</f>
        <v>932.4</v>
      </c>
      <c r="E10" s="50" t="n">
        <f aca="false">E9+E$3*(1-Iscrizione!$C$26)</f>
        <v>769.6</v>
      </c>
      <c r="F10" s="50" t="n">
        <f aca="false">F9+F$3*(1-Iscrizione!$C$26)</f>
        <v>725.2</v>
      </c>
    </row>
    <row r="11" customFormat="false" ht="15" hidden="false" customHeight="false" outlineLevel="0" collapsed="false">
      <c r="A11" s="49" t="n">
        <v>9</v>
      </c>
      <c r="B11" s="50" t="n">
        <f aca="false">B10+B$3*(1-Iscrizione!$C$26)</f>
        <v>448.2</v>
      </c>
      <c r="C11" s="50" t="n">
        <f aca="false">C10+C$3*(1-Iscrizione!$C$26)</f>
        <v>630.8</v>
      </c>
      <c r="D11" s="50" t="n">
        <f aca="false">D10+D$3*(1-Iscrizione!$C$26)</f>
        <v>1045.8</v>
      </c>
      <c r="E11" s="50" t="n">
        <f aca="false">E10+E$3*(1-Iscrizione!$C$26)</f>
        <v>863.2</v>
      </c>
      <c r="F11" s="50" t="n">
        <f aca="false">F10+F$3*(1-Iscrizione!$C$26)</f>
        <v>813.4</v>
      </c>
    </row>
    <row r="12" customFormat="false" ht="15" hidden="false" customHeight="false" outlineLevel="0" collapsed="false">
      <c r="A12" s="49" t="n">
        <v>10</v>
      </c>
      <c r="B12" s="50" t="n">
        <f aca="false">B11+B$3*(1-Iscrizione!$C$26)</f>
        <v>496.8</v>
      </c>
      <c r="C12" s="50" t="n">
        <f aca="false">C11+C$3*(1-Iscrizione!$C$26)</f>
        <v>699.2</v>
      </c>
      <c r="D12" s="50" t="n">
        <f aca="false">D11+D$3*(1-Iscrizione!$C$26)</f>
        <v>1159.2</v>
      </c>
      <c r="E12" s="50" t="n">
        <f aca="false">E11+E$3*(1-Iscrizione!$C$26)</f>
        <v>956.8</v>
      </c>
      <c r="F12" s="50" t="n">
        <f aca="false">F11+F$3*(1-Iscrizione!$C$26)</f>
        <v>901.6</v>
      </c>
    </row>
    <row r="13" customFormat="false" ht="15" hidden="false" customHeight="false" outlineLevel="0" collapsed="false">
      <c r="A13" s="49" t="n">
        <v>11</v>
      </c>
      <c r="B13" s="50" t="n">
        <f aca="false">B12+B$3*(1-Iscrizione!$C$27)</f>
        <v>542.7</v>
      </c>
      <c r="C13" s="50" t="n">
        <f aca="false">C12+C$3*(1-Iscrizione!$C$27)</f>
        <v>763.8</v>
      </c>
      <c r="D13" s="50" t="n">
        <f aca="false">D12+D$3*(1-Iscrizione!$C$27)</f>
        <v>1266.3</v>
      </c>
      <c r="E13" s="50" t="n">
        <f aca="false">E12+E$3*(1-Iscrizione!$C$27)</f>
        <v>1045.2</v>
      </c>
      <c r="F13" s="50" t="n">
        <f aca="false">F12+F$3*(1-Iscrizione!$C$27)</f>
        <v>984.9</v>
      </c>
    </row>
    <row r="14" customFormat="false" ht="15" hidden="false" customHeight="false" outlineLevel="0" collapsed="false">
      <c r="A14" s="49" t="n">
        <v>12</v>
      </c>
      <c r="B14" s="50" t="n">
        <f aca="false">B13+B$3*(1-Iscrizione!$C$27)</f>
        <v>588.6</v>
      </c>
      <c r="C14" s="50" t="n">
        <f aca="false">C13+C$3*(1-Iscrizione!$C$27)</f>
        <v>828.4</v>
      </c>
      <c r="D14" s="50" t="n">
        <f aca="false">D13+D$3*(1-Iscrizione!$C$27)</f>
        <v>1373.4</v>
      </c>
      <c r="E14" s="50" t="n">
        <f aca="false">E13+E$3*(1-Iscrizione!$C$27)</f>
        <v>1133.6</v>
      </c>
      <c r="F14" s="50" t="n">
        <f aca="false">F13+F$3*(1-Iscrizione!$C$27)</f>
        <v>1068.2</v>
      </c>
    </row>
    <row r="15" customFormat="false" ht="15" hidden="false" customHeight="false" outlineLevel="0" collapsed="false">
      <c r="A15" s="49" t="n">
        <v>13</v>
      </c>
      <c r="B15" s="50" t="n">
        <f aca="false">B14+B$3*(1-Iscrizione!$C$27)</f>
        <v>634.5</v>
      </c>
      <c r="C15" s="50" t="n">
        <f aca="false">C14+C$3*(1-Iscrizione!$C$27)</f>
        <v>893</v>
      </c>
      <c r="D15" s="50" t="n">
        <f aca="false">D14+D$3*(1-Iscrizione!$C$27)</f>
        <v>1480.5</v>
      </c>
      <c r="E15" s="50" t="n">
        <f aca="false">E14+E$3*(1-Iscrizione!$C$27)</f>
        <v>1222</v>
      </c>
      <c r="F15" s="50" t="n">
        <f aca="false">F14+F$3*(1-Iscrizione!$C$27)</f>
        <v>1151.5</v>
      </c>
    </row>
    <row r="16" customFormat="false" ht="15" hidden="false" customHeight="false" outlineLevel="0" collapsed="false">
      <c r="A16" s="49" t="n">
        <v>14</v>
      </c>
      <c r="B16" s="50" t="n">
        <f aca="false">B15+B$3*(1-Iscrizione!$C$27)</f>
        <v>680.4</v>
      </c>
      <c r="C16" s="50" t="n">
        <f aca="false">C15+C$3*(1-Iscrizione!$C$27)</f>
        <v>957.6</v>
      </c>
      <c r="D16" s="50" t="n">
        <f aca="false">D15+D$3*(1-Iscrizione!$C$27)</f>
        <v>1587.6</v>
      </c>
      <c r="E16" s="50" t="n">
        <f aca="false">E15+E$3*(1-Iscrizione!$C$27)</f>
        <v>1310.4</v>
      </c>
      <c r="F16" s="50" t="n">
        <f aca="false">F15+F$3*(1-Iscrizione!$C$27)</f>
        <v>1234.8</v>
      </c>
    </row>
    <row r="17" customFormat="false" ht="15" hidden="false" customHeight="false" outlineLevel="0" collapsed="false">
      <c r="A17" s="49" t="n">
        <v>15</v>
      </c>
      <c r="B17" s="50" t="n">
        <f aca="false">B16+B$3*(1-Iscrizione!$C$27)</f>
        <v>726.3</v>
      </c>
      <c r="C17" s="50" t="n">
        <f aca="false">C16+C$3*(1-Iscrizione!$C$27)</f>
        <v>1022.2</v>
      </c>
      <c r="D17" s="50" t="n">
        <f aca="false">D16+D$3*(1-Iscrizione!$C$27)</f>
        <v>1694.7</v>
      </c>
      <c r="E17" s="50" t="n">
        <f aca="false">E16+E$3*(1-Iscrizione!$C$27)</f>
        <v>1398.8</v>
      </c>
      <c r="F17" s="50" t="n">
        <f aca="false">F16+F$3*(1-Iscrizione!$C$27)</f>
        <v>1318.1</v>
      </c>
    </row>
    <row r="18" customFormat="false" ht="15" hidden="false" customHeight="false" outlineLevel="0" collapsed="false">
      <c r="A18" s="49" t="n">
        <v>16</v>
      </c>
      <c r="B18" s="50" t="n">
        <f aca="false">B17+B$3*(1-Iscrizione!$C$27)</f>
        <v>772.2</v>
      </c>
      <c r="C18" s="50" t="n">
        <f aca="false">C17+C$3*(1-Iscrizione!$C$27)</f>
        <v>1086.8</v>
      </c>
      <c r="D18" s="50" t="n">
        <f aca="false">D17+D$3*(1-Iscrizione!$C$27)</f>
        <v>1801.8</v>
      </c>
      <c r="E18" s="50" t="n">
        <f aca="false">E17+E$3*(1-Iscrizione!$C$27)</f>
        <v>1487.2</v>
      </c>
      <c r="F18" s="50" t="n">
        <f aca="false">F17+F$3*(1-Iscrizione!$C$27)</f>
        <v>1401.4</v>
      </c>
    </row>
    <row r="19" customFormat="false" ht="15" hidden="false" customHeight="false" outlineLevel="0" collapsed="false">
      <c r="A19" s="49" t="n">
        <v>17</v>
      </c>
      <c r="B19" s="50" t="n">
        <f aca="false">B18+B$3*(1-Iscrizione!$C$27)</f>
        <v>818.1</v>
      </c>
      <c r="C19" s="50" t="n">
        <f aca="false">C18+C$3*(1-Iscrizione!$C$27)</f>
        <v>1151.4</v>
      </c>
      <c r="D19" s="50" t="n">
        <f aca="false">D18+D$3*(1-Iscrizione!$C$27)</f>
        <v>1908.9</v>
      </c>
      <c r="E19" s="50" t="n">
        <f aca="false">E18+E$3*(1-Iscrizione!$C$27)</f>
        <v>1575.6</v>
      </c>
      <c r="F19" s="50" t="n">
        <f aca="false">F18+F$3*(1-Iscrizione!$C$27)</f>
        <v>1484.7</v>
      </c>
    </row>
    <row r="20" customFormat="false" ht="15" hidden="false" customHeight="false" outlineLevel="0" collapsed="false">
      <c r="A20" s="49" t="n">
        <v>18</v>
      </c>
      <c r="B20" s="50" t="n">
        <f aca="false">B19+B$3*(1-Iscrizione!$C$27)</f>
        <v>864</v>
      </c>
      <c r="C20" s="50" t="n">
        <f aca="false">C19+C$3*(1-Iscrizione!$C$27)</f>
        <v>1216</v>
      </c>
      <c r="D20" s="50" t="n">
        <f aca="false">D19+D$3*(1-Iscrizione!$C$27)</f>
        <v>2016</v>
      </c>
      <c r="E20" s="50" t="n">
        <f aca="false">E19+E$3*(1-Iscrizione!$C$27)</f>
        <v>1664</v>
      </c>
      <c r="F20" s="50" t="n">
        <f aca="false">F19+F$3*(1-Iscrizione!$C$27)</f>
        <v>1568</v>
      </c>
    </row>
    <row r="21" customFormat="false" ht="15" hidden="false" customHeight="false" outlineLevel="0" collapsed="false">
      <c r="A21" s="49" t="n">
        <v>19</v>
      </c>
      <c r="B21" s="50" t="n">
        <f aca="false">B20+B$3*(1-Iscrizione!$C$27)</f>
        <v>909.9</v>
      </c>
      <c r="C21" s="50" t="n">
        <f aca="false">C20+C$3*(1-Iscrizione!$C$27)</f>
        <v>1280.6</v>
      </c>
      <c r="D21" s="50" t="n">
        <f aca="false">D20+D$3*(1-Iscrizione!$C$27)</f>
        <v>2123.1</v>
      </c>
      <c r="E21" s="50" t="n">
        <f aca="false">E20+E$3*(1-Iscrizione!$C$27)</f>
        <v>1752.4</v>
      </c>
      <c r="F21" s="50" t="n">
        <f aca="false">F20+F$3*(1-Iscrizione!$C$27)</f>
        <v>1651.3</v>
      </c>
    </row>
    <row r="22" customFormat="false" ht="15" hidden="false" customHeight="false" outlineLevel="0" collapsed="false">
      <c r="A22" s="49" t="n">
        <v>20</v>
      </c>
      <c r="B22" s="50" t="n">
        <f aca="false">B21+B$3*(1-Iscrizione!$C$27)</f>
        <v>955.8</v>
      </c>
      <c r="C22" s="50" t="n">
        <f aca="false">C21+C$3*(1-Iscrizione!$C$27)</f>
        <v>1345.2</v>
      </c>
      <c r="D22" s="50" t="n">
        <f aca="false">D21+D$3*(1-Iscrizione!$C$27)</f>
        <v>2230.2</v>
      </c>
      <c r="E22" s="50" t="n">
        <f aca="false">E21+E$3*(1-Iscrizione!$C$27)</f>
        <v>1840.8</v>
      </c>
      <c r="F22" s="50" t="n">
        <f aca="false">F21+F$3*(1-Iscrizione!$C$27)</f>
        <v>1734.6</v>
      </c>
    </row>
    <row r="23" customFormat="false" ht="15" hidden="false" customHeight="false" outlineLevel="0" collapsed="false">
      <c r="A23" s="49" t="n">
        <v>21</v>
      </c>
      <c r="B23" s="50" t="n">
        <f aca="false">B22+B$3*(1-Iscrizione!$C$28)</f>
        <v>999</v>
      </c>
      <c r="C23" s="50" t="n">
        <f aca="false">C22+C$3*(1-Iscrizione!$C$28)</f>
        <v>1406</v>
      </c>
      <c r="D23" s="50" t="n">
        <f aca="false">D22+D$3*(1-Iscrizione!$C$28)</f>
        <v>2331</v>
      </c>
      <c r="E23" s="50" t="n">
        <f aca="false">E22+E$3*(1-Iscrizione!$C$28)</f>
        <v>1924</v>
      </c>
      <c r="F23" s="50" t="n">
        <f aca="false">F22+F$3*(1-Iscrizione!$C$28)</f>
        <v>1813</v>
      </c>
    </row>
    <row r="24" customFormat="false" ht="15" hidden="false" customHeight="false" outlineLevel="0" collapsed="false">
      <c r="A24" s="49" t="n">
        <v>22</v>
      </c>
      <c r="B24" s="50" t="n">
        <f aca="false">B23+B$3*(1-Iscrizione!$C$28)</f>
        <v>1042.2</v>
      </c>
      <c r="C24" s="50" t="n">
        <f aca="false">C23+C$3*(1-Iscrizione!$C$28)</f>
        <v>1466.8</v>
      </c>
      <c r="D24" s="50" t="n">
        <f aca="false">D23+D$3*(1-Iscrizione!$C$28)</f>
        <v>2431.8</v>
      </c>
      <c r="E24" s="50" t="n">
        <f aca="false">E23+E$3*(1-Iscrizione!$C$28)</f>
        <v>2007.2</v>
      </c>
      <c r="F24" s="50" t="n">
        <f aca="false">F23+F$3*(1-Iscrizione!$C$28)</f>
        <v>1891.4</v>
      </c>
    </row>
    <row r="25" customFormat="false" ht="15" hidden="false" customHeight="false" outlineLevel="0" collapsed="false">
      <c r="A25" s="49" t="n">
        <v>23</v>
      </c>
      <c r="B25" s="50" t="n">
        <f aca="false">B24+B$3*(1-Iscrizione!$C$28)</f>
        <v>1085.4</v>
      </c>
      <c r="C25" s="50" t="n">
        <f aca="false">C24+C$3*(1-Iscrizione!$C$28)</f>
        <v>1527.6</v>
      </c>
      <c r="D25" s="50" t="n">
        <f aca="false">D24+D$3*(1-Iscrizione!$C$28)</f>
        <v>2532.6</v>
      </c>
      <c r="E25" s="50" t="n">
        <f aca="false">E24+E$3*(1-Iscrizione!$C$28)</f>
        <v>2090.4</v>
      </c>
      <c r="F25" s="50" t="n">
        <f aca="false">F24+F$3*(1-Iscrizione!$C$28)</f>
        <v>1969.8</v>
      </c>
    </row>
    <row r="26" customFormat="false" ht="15" hidden="false" customHeight="false" outlineLevel="0" collapsed="false">
      <c r="A26" s="49" t="n">
        <v>24</v>
      </c>
      <c r="B26" s="50" t="n">
        <f aca="false">B25+B$3*(1-Iscrizione!$C$28)</f>
        <v>1128.6</v>
      </c>
      <c r="C26" s="50" t="n">
        <f aca="false">C25+C$3*(1-Iscrizione!$C$28)</f>
        <v>1588.4</v>
      </c>
      <c r="D26" s="50" t="n">
        <f aca="false">D25+D$3*(1-Iscrizione!$C$28)</f>
        <v>2633.4</v>
      </c>
      <c r="E26" s="50" t="n">
        <f aca="false">E25+E$3*(1-Iscrizione!$C$28)</f>
        <v>2173.6</v>
      </c>
      <c r="F26" s="50" t="n">
        <f aca="false">F25+F$3*(1-Iscrizione!$C$28)</f>
        <v>2048.2</v>
      </c>
    </row>
    <row r="27" customFormat="false" ht="15" hidden="false" customHeight="false" outlineLevel="0" collapsed="false">
      <c r="A27" s="49" t="n">
        <v>25</v>
      </c>
      <c r="B27" s="50" t="n">
        <f aca="false">B26+B$3*(1-Iscrizione!$C$28)</f>
        <v>1171.8</v>
      </c>
      <c r="C27" s="50" t="n">
        <f aca="false">C26+C$3*(1-Iscrizione!$C$28)</f>
        <v>1649.2</v>
      </c>
      <c r="D27" s="50" t="n">
        <f aca="false">D26+D$3*(1-Iscrizione!$C$28)</f>
        <v>2734.2</v>
      </c>
      <c r="E27" s="50" t="n">
        <f aca="false">E26+E$3*(1-Iscrizione!$C$28)</f>
        <v>2256.8</v>
      </c>
      <c r="F27" s="50" t="n">
        <f aca="false">F26+F$3*(1-Iscrizione!$C$28)</f>
        <v>2126.6</v>
      </c>
    </row>
    <row r="28" customFormat="false" ht="15" hidden="false" customHeight="false" outlineLevel="0" collapsed="false">
      <c r="A28" s="49" t="n">
        <v>26</v>
      </c>
      <c r="B28" s="50" t="n">
        <f aca="false">B27+B$3*(1-Iscrizione!$C$28)</f>
        <v>1215</v>
      </c>
      <c r="C28" s="50" t="n">
        <f aca="false">C27+C$3*(1-Iscrizione!$C$28)</f>
        <v>1710</v>
      </c>
      <c r="D28" s="50" t="n">
        <f aca="false">D27+D$3*(1-Iscrizione!$C$28)</f>
        <v>2835</v>
      </c>
      <c r="E28" s="50" t="n">
        <f aca="false">E27+E$3*(1-Iscrizione!$C$28)</f>
        <v>2340</v>
      </c>
      <c r="F28" s="50" t="n">
        <f aca="false">F27+F$3*(1-Iscrizione!$C$28)</f>
        <v>2205</v>
      </c>
    </row>
    <row r="29" customFormat="false" ht="15" hidden="false" customHeight="false" outlineLevel="0" collapsed="false">
      <c r="A29" s="49" t="n">
        <v>27</v>
      </c>
      <c r="B29" s="50" t="n">
        <f aca="false">B28+B$3*(1-Iscrizione!$C$28)</f>
        <v>1258.2</v>
      </c>
      <c r="C29" s="50" t="n">
        <f aca="false">C28+C$3*(1-Iscrizione!$C$28)</f>
        <v>1770.8</v>
      </c>
      <c r="D29" s="50" t="n">
        <f aca="false">D28+D$3*(1-Iscrizione!$C$28)</f>
        <v>2935.8</v>
      </c>
      <c r="E29" s="50" t="n">
        <f aca="false">E28+E$3*(1-Iscrizione!$C$28)</f>
        <v>2423.2</v>
      </c>
      <c r="F29" s="50" t="n">
        <f aca="false">F28+F$3*(1-Iscrizione!$C$28)</f>
        <v>2283.4</v>
      </c>
    </row>
    <row r="30" customFormat="false" ht="15" hidden="false" customHeight="false" outlineLevel="0" collapsed="false">
      <c r="A30" s="49" t="n">
        <v>28</v>
      </c>
      <c r="B30" s="50" t="n">
        <f aca="false">B29+B$3*(1-Iscrizione!$C$28)</f>
        <v>1301.4</v>
      </c>
      <c r="C30" s="50" t="n">
        <f aca="false">C29+C$3*(1-Iscrizione!$C$28)</f>
        <v>1831.6</v>
      </c>
      <c r="D30" s="50" t="n">
        <f aca="false">D29+D$3*(1-Iscrizione!$C$28)</f>
        <v>3036.6</v>
      </c>
      <c r="E30" s="50" t="n">
        <f aca="false">E29+E$3*(1-Iscrizione!$C$28)</f>
        <v>2506.4</v>
      </c>
      <c r="F30" s="50" t="n">
        <f aca="false">F29+F$3*(1-Iscrizione!$C$28)</f>
        <v>2361.8</v>
      </c>
    </row>
    <row r="31" customFormat="false" ht="15" hidden="false" customHeight="false" outlineLevel="0" collapsed="false">
      <c r="A31" s="49" t="n">
        <v>29</v>
      </c>
      <c r="B31" s="50" t="n">
        <f aca="false">B30+B$3*(1-Iscrizione!$C$28)</f>
        <v>1344.6</v>
      </c>
      <c r="C31" s="50" t="n">
        <f aca="false">C30+C$3*(1-Iscrizione!$C$28)</f>
        <v>1892.4</v>
      </c>
      <c r="D31" s="50" t="n">
        <f aca="false">D30+D$3*(1-Iscrizione!$C$28)</f>
        <v>3137.4</v>
      </c>
      <c r="E31" s="50" t="n">
        <f aca="false">E30+E$3*(1-Iscrizione!$C$28)</f>
        <v>2589.6</v>
      </c>
      <c r="F31" s="50" t="n">
        <f aca="false">F30+F$3*(1-Iscrizione!$C$28)</f>
        <v>2440.2</v>
      </c>
    </row>
    <row r="32" customFormat="false" ht="15" hidden="false" customHeight="false" outlineLevel="0" collapsed="false">
      <c r="A32" s="49" t="n">
        <v>30</v>
      </c>
      <c r="B32" s="50" t="n">
        <f aca="false">B31+B$3*(1-Iscrizione!$C$28)</f>
        <v>1387.8</v>
      </c>
      <c r="C32" s="50" t="n">
        <f aca="false">C31+C$3*(1-Iscrizione!$C$28)</f>
        <v>1953.2</v>
      </c>
      <c r="D32" s="50" t="n">
        <f aca="false">D31+D$3*(1-Iscrizione!$C$28)</f>
        <v>3238.2</v>
      </c>
      <c r="E32" s="50" t="n">
        <f aca="false">E31+E$3*(1-Iscrizione!$C$28)</f>
        <v>2672.8</v>
      </c>
      <c r="F32" s="50" t="n">
        <f aca="false">F31+F$3*(1-Iscrizione!$C$28)</f>
        <v>2518.6</v>
      </c>
    </row>
    <row r="33" customFormat="false" ht="15" hidden="false" customHeight="false" outlineLevel="0" collapsed="false">
      <c r="A33" s="49" t="n">
        <v>31</v>
      </c>
      <c r="B33" s="50" t="n">
        <f aca="false">B32+B$3*(1-Iscrizione!$C$28)</f>
        <v>1431</v>
      </c>
      <c r="C33" s="50" t="n">
        <f aca="false">C32+C$3*(1-Iscrizione!$C$28)</f>
        <v>2014</v>
      </c>
      <c r="D33" s="50" t="n">
        <f aca="false">D32+D$3*(1-Iscrizione!$C$28)</f>
        <v>3339</v>
      </c>
      <c r="E33" s="50" t="n">
        <f aca="false">E32+E$3*(1-Iscrizione!$C$28)</f>
        <v>2756</v>
      </c>
      <c r="F33" s="50" t="n">
        <f aca="false">F32+F$3*(1-Iscrizione!$C$28)</f>
        <v>2597</v>
      </c>
    </row>
    <row r="34" customFormat="false" ht="15" hidden="false" customHeight="false" outlineLevel="0" collapsed="false">
      <c r="A34" s="49" t="n">
        <v>32</v>
      </c>
      <c r="B34" s="50" t="n">
        <f aca="false">B33+B$3*(1-Iscrizione!$C$28)</f>
        <v>1474.2</v>
      </c>
      <c r="C34" s="50" t="n">
        <f aca="false">C33+C$3*(1-Iscrizione!$C$28)</f>
        <v>2074.8</v>
      </c>
      <c r="D34" s="50" t="n">
        <f aca="false">D33+D$3*(1-Iscrizione!$C$28)</f>
        <v>3439.8</v>
      </c>
      <c r="E34" s="50" t="n">
        <f aca="false">E33+E$3*(1-Iscrizione!$C$28)</f>
        <v>2839.2</v>
      </c>
      <c r="F34" s="50" t="n">
        <f aca="false">F33+F$3*(1-Iscrizione!$C$28)</f>
        <v>2675.4</v>
      </c>
    </row>
    <row r="35" customFormat="false" ht="15" hidden="false" customHeight="false" outlineLevel="0" collapsed="false">
      <c r="A35" s="49" t="n">
        <v>33</v>
      </c>
      <c r="B35" s="50" t="n">
        <f aca="false">B34+B$3*(1-Iscrizione!$C$28)</f>
        <v>1517.4</v>
      </c>
      <c r="C35" s="50" t="n">
        <f aca="false">C34+C$3*(1-Iscrizione!$C$28)</f>
        <v>2135.6</v>
      </c>
      <c r="D35" s="50" t="n">
        <f aca="false">D34+D$3*(1-Iscrizione!$C$28)</f>
        <v>3540.6</v>
      </c>
      <c r="E35" s="50" t="n">
        <f aca="false">E34+E$3*(1-Iscrizione!$C$28)</f>
        <v>2922.4</v>
      </c>
      <c r="F35" s="50" t="n">
        <f aca="false">F34+F$3*(1-Iscrizione!$C$28)</f>
        <v>2753.8</v>
      </c>
    </row>
    <row r="36" customFormat="false" ht="15" hidden="false" customHeight="false" outlineLevel="0" collapsed="false">
      <c r="A36" s="49" t="n">
        <v>34</v>
      </c>
      <c r="B36" s="50" t="n">
        <f aca="false">B35+B$3*(1-Iscrizione!$C$28)</f>
        <v>1560.6</v>
      </c>
      <c r="C36" s="50" t="n">
        <f aca="false">C35+C$3*(1-Iscrizione!$C$28)</f>
        <v>2196.4</v>
      </c>
      <c r="D36" s="50" t="n">
        <f aca="false">D35+D$3*(1-Iscrizione!$C$28)</f>
        <v>3641.4</v>
      </c>
      <c r="E36" s="50" t="n">
        <f aca="false">E35+E$3*(1-Iscrizione!$C$28)</f>
        <v>3005.6</v>
      </c>
      <c r="F36" s="50" t="n">
        <f aca="false">F35+F$3*(1-Iscrizione!$C$28)</f>
        <v>2832.2</v>
      </c>
    </row>
    <row r="37" customFormat="false" ht="15" hidden="false" customHeight="false" outlineLevel="0" collapsed="false">
      <c r="A37" s="49" t="n">
        <v>35</v>
      </c>
      <c r="B37" s="50" t="n">
        <f aca="false">B36+B$3*(1-Iscrizione!$C$28)</f>
        <v>1603.8</v>
      </c>
      <c r="C37" s="50" t="n">
        <f aca="false">C36+C$3*(1-Iscrizione!$C$28)</f>
        <v>2257.2</v>
      </c>
      <c r="D37" s="50" t="n">
        <f aca="false">D36+D$3*(1-Iscrizione!$C$28)</f>
        <v>3742.2</v>
      </c>
      <c r="E37" s="50" t="n">
        <f aca="false">E36+E$3*(1-Iscrizione!$C$28)</f>
        <v>3088.8</v>
      </c>
      <c r="F37" s="50" t="n">
        <f aca="false">F36+F$3*(1-Iscrizione!$C$28)</f>
        <v>2910.6</v>
      </c>
    </row>
    <row r="38" customFormat="false" ht="15" hidden="false" customHeight="false" outlineLevel="0" collapsed="false">
      <c r="A38" s="49" t="n">
        <v>36</v>
      </c>
      <c r="B38" s="50" t="n">
        <f aca="false">B37+B$3*(1-Iscrizione!$C$28)</f>
        <v>1647</v>
      </c>
      <c r="C38" s="50" t="n">
        <f aca="false">C37+C$3*(1-Iscrizione!$C$28)</f>
        <v>2318</v>
      </c>
      <c r="D38" s="50" t="n">
        <f aca="false">D37+D$3*(1-Iscrizione!$C$28)</f>
        <v>3843</v>
      </c>
      <c r="E38" s="50" t="n">
        <f aca="false">E37+E$3*(1-Iscrizione!$C$28)</f>
        <v>3172</v>
      </c>
      <c r="F38" s="50" t="n">
        <f aca="false">F37+F$3*(1-Iscrizione!$C$28)</f>
        <v>2989</v>
      </c>
    </row>
    <row r="39" customFormat="false" ht="15" hidden="false" customHeight="false" outlineLevel="0" collapsed="false">
      <c r="A39" s="49" t="n">
        <v>37</v>
      </c>
      <c r="B39" s="50" t="n">
        <f aca="false">B38+B$3*(1-Iscrizione!$C$28)</f>
        <v>1690.2</v>
      </c>
      <c r="C39" s="50" t="n">
        <f aca="false">C38+C$3*(1-Iscrizione!$C$28)</f>
        <v>2378.8</v>
      </c>
      <c r="D39" s="50" t="n">
        <f aca="false">D38+D$3*(1-Iscrizione!$C$28)</f>
        <v>3943.8</v>
      </c>
      <c r="E39" s="50" t="n">
        <f aca="false">E38+E$3*(1-Iscrizione!$C$28)</f>
        <v>3255.2</v>
      </c>
      <c r="F39" s="50" t="n">
        <f aca="false">F38+F$3*(1-Iscrizione!$C$28)</f>
        <v>3067.4</v>
      </c>
    </row>
    <row r="40" customFormat="false" ht="15" hidden="false" customHeight="false" outlineLevel="0" collapsed="false">
      <c r="A40" s="49" t="n">
        <v>38</v>
      </c>
      <c r="B40" s="50" t="n">
        <f aca="false">B39+B$3*(1-Iscrizione!$C$28)</f>
        <v>1733.4</v>
      </c>
      <c r="C40" s="50" t="n">
        <f aca="false">C39+C$3*(1-Iscrizione!$C$28)</f>
        <v>2439.6</v>
      </c>
      <c r="D40" s="50" t="n">
        <f aca="false">D39+D$3*(1-Iscrizione!$C$28)</f>
        <v>4044.6</v>
      </c>
      <c r="E40" s="50" t="n">
        <f aca="false">E39+E$3*(1-Iscrizione!$C$28)</f>
        <v>3338.4</v>
      </c>
      <c r="F40" s="50" t="n">
        <f aca="false">F39+F$3*(1-Iscrizione!$C$28)</f>
        <v>3145.8</v>
      </c>
    </row>
    <row r="41" customFormat="false" ht="15" hidden="false" customHeight="false" outlineLevel="0" collapsed="false">
      <c r="A41" s="49" t="n">
        <v>39</v>
      </c>
      <c r="B41" s="50" t="n">
        <f aca="false">B40+B$3*(1-Iscrizione!$C$28)</f>
        <v>1776.6</v>
      </c>
      <c r="C41" s="50" t="n">
        <f aca="false">C40+C$3*(1-Iscrizione!$C$28)</f>
        <v>2500.4</v>
      </c>
      <c r="D41" s="50" t="n">
        <f aca="false">D40+D$3*(1-Iscrizione!$C$28)</f>
        <v>4145.4</v>
      </c>
      <c r="E41" s="50" t="n">
        <f aca="false">E40+E$3*(1-Iscrizione!$C$28)</f>
        <v>3421.6</v>
      </c>
      <c r="F41" s="50" t="n">
        <f aca="false">F40+F$3*(1-Iscrizione!$C$28)</f>
        <v>3224.2</v>
      </c>
    </row>
    <row r="42" customFormat="false" ht="15" hidden="false" customHeight="false" outlineLevel="0" collapsed="false">
      <c r="A42" s="49" t="n">
        <v>40</v>
      </c>
      <c r="B42" s="50" t="n">
        <f aca="false">B41+B$3*(1-Iscrizione!$C$28)</f>
        <v>1819.8</v>
      </c>
      <c r="C42" s="50" t="n">
        <f aca="false">C41+C$3*(1-Iscrizione!$C$28)</f>
        <v>2561.2</v>
      </c>
      <c r="D42" s="50" t="n">
        <f aca="false">D41+D$3*(1-Iscrizione!$C$28)</f>
        <v>4246.2</v>
      </c>
      <c r="E42" s="50" t="n">
        <f aca="false">E41+E$3*(1-Iscrizione!$C$28)</f>
        <v>3504.8</v>
      </c>
      <c r="F42" s="50" t="n">
        <f aca="false">F41+F$3*(1-Iscrizione!$C$28)</f>
        <v>3302.6</v>
      </c>
    </row>
    <row r="43" customFormat="false" ht="15" hidden="false" customHeight="false" outlineLevel="0" collapsed="false">
      <c r="A43" s="49" t="n">
        <v>41</v>
      </c>
      <c r="B43" s="50" t="n">
        <f aca="false">B42+B$3*(1-Iscrizione!$C$28)</f>
        <v>1863</v>
      </c>
      <c r="C43" s="50" t="n">
        <f aca="false">C42+C$3*(1-Iscrizione!$C$28)</f>
        <v>2622</v>
      </c>
      <c r="D43" s="50" t="n">
        <f aca="false">D42+D$3*(1-Iscrizione!$C$28)</f>
        <v>4347</v>
      </c>
      <c r="E43" s="50" t="n">
        <f aca="false">E42+E$3*(1-Iscrizione!$C$28)</f>
        <v>3588</v>
      </c>
      <c r="F43" s="50" t="n">
        <f aca="false">F42+F$3*(1-Iscrizione!$C$28)</f>
        <v>3381</v>
      </c>
    </row>
    <row r="44" customFormat="false" ht="15" hidden="false" customHeight="false" outlineLevel="0" collapsed="false">
      <c r="A44" s="49" t="n">
        <v>42</v>
      </c>
      <c r="B44" s="50" t="n">
        <f aca="false">B43+B$3*(1-Iscrizione!$C$28)</f>
        <v>1906.2</v>
      </c>
      <c r="C44" s="50" t="n">
        <f aca="false">C43+C$3*(1-Iscrizione!$C$28)</f>
        <v>2682.8</v>
      </c>
      <c r="D44" s="50" t="n">
        <f aca="false">D43+D$3*(1-Iscrizione!$C$28)</f>
        <v>4447.8</v>
      </c>
      <c r="E44" s="50" t="n">
        <f aca="false">E43+E$3*(1-Iscrizione!$C$28)</f>
        <v>3671.2</v>
      </c>
      <c r="F44" s="50" t="n">
        <f aca="false">F43+F$3*(1-Iscrizione!$C$28)</f>
        <v>3459.4</v>
      </c>
    </row>
    <row r="45" customFormat="false" ht="15" hidden="false" customHeight="false" outlineLevel="0" collapsed="false">
      <c r="A45" s="49" t="n">
        <v>43</v>
      </c>
      <c r="B45" s="50" t="n">
        <f aca="false">B44+B$3*(1-Iscrizione!$C$28)</f>
        <v>1949.4</v>
      </c>
      <c r="C45" s="50" t="n">
        <f aca="false">C44+C$3*(1-Iscrizione!$C$28)</f>
        <v>2743.6</v>
      </c>
      <c r="D45" s="50" t="n">
        <f aca="false">D44+D$3*(1-Iscrizione!$C$28)</f>
        <v>4548.6</v>
      </c>
      <c r="E45" s="50" t="n">
        <f aca="false">E44+E$3*(1-Iscrizione!$C$28)</f>
        <v>3754.4</v>
      </c>
      <c r="F45" s="50" t="n">
        <f aca="false">F44+F$3*(1-Iscrizione!$C$28)</f>
        <v>3537.8</v>
      </c>
    </row>
    <row r="46" customFormat="false" ht="15" hidden="false" customHeight="false" outlineLevel="0" collapsed="false">
      <c r="A46" s="49" t="n">
        <v>44</v>
      </c>
      <c r="B46" s="50" t="n">
        <f aca="false">B45+B$3*(1-Iscrizione!$C$28)</f>
        <v>1992.6</v>
      </c>
      <c r="C46" s="50" t="n">
        <f aca="false">C45+C$3*(1-Iscrizione!$C$28)</f>
        <v>2804.4</v>
      </c>
      <c r="D46" s="50" t="n">
        <f aca="false">D45+D$3*(1-Iscrizione!$C$28)</f>
        <v>4649.4</v>
      </c>
      <c r="E46" s="50" t="n">
        <f aca="false">E45+E$3*(1-Iscrizione!$C$28)</f>
        <v>3837.6</v>
      </c>
      <c r="F46" s="50" t="n">
        <f aca="false">F45+F$3*(1-Iscrizione!$C$28)</f>
        <v>3616.2</v>
      </c>
    </row>
    <row r="47" customFormat="false" ht="15" hidden="false" customHeight="false" outlineLevel="0" collapsed="false">
      <c r="A47" s="49" t="n">
        <v>45</v>
      </c>
      <c r="B47" s="50" t="n">
        <f aca="false">B46+B$3*(1-Iscrizione!$C$28)</f>
        <v>2035.8</v>
      </c>
      <c r="C47" s="50" t="n">
        <f aca="false">C46+C$3*(1-Iscrizione!$C$28)</f>
        <v>2865.2</v>
      </c>
      <c r="D47" s="50" t="n">
        <f aca="false">D46+D$3*(1-Iscrizione!$C$28)</f>
        <v>4750.2</v>
      </c>
      <c r="E47" s="50" t="n">
        <f aca="false">E46+E$3*(1-Iscrizione!$C$28)</f>
        <v>3920.8</v>
      </c>
      <c r="F47" s="50" t="n">
        <f aca="false">F46+F$3*(1-Iscrizione!$C$28)</f>
        <v>3694.6</v>
      </c>
    </row>
    <row r="48" customFormat="false" ht="15" hidden="false" customHeight="false" outlineLevel="0" collapsed="false">
      <c r="A48" s="49" t="n">
        <v>46</v>
      </c>
      <c r="B48" s="50" t="n">
        <f aca="false">B47+B$3*(1-Iscrizione!$C$28)</f>
        <v>2079</v>
      </c>
      <c r="C48" s="50" t="n">
        <f aca="false">C47+C$3*(1-Iscrizione!$C$28)</f>
        <v>2926</v>
      </c>
      <c r="D48" s="50" t="n">
        <f aca="false">D47+D$3*(1-Iscrizione!$C$28)</f>
        <v>4851</v>
      </c>
      <c r="E48" s="50" t="n">
        <f aca="false">E47+E$3*(1-Iscrizione!$C$28)</f>
        <v>4004</v>
      </c>
      <c r="F48" s="50" t="n">
        <f aca="false">F47+F$3*(1-Iscrizione!$C$28)</f>
        <v>3773</v>
      </c>
    </row>
    <row r="49" customFormat="false" ht="15" hidden="false" customHeight="false" outlineLevel="0" collapsed="false">
      <c r="A49" s="49" t="n">
        <v>47</v>
      </c>
      <c r="B49" s="50" t="n">
        <f aca="false">B48+B$3*(1-Iscrizione!$C$28)</f>
        <v>2122.2</v>
      </c>
      <c r="C49" s="50" t="n">
        <f aca="false">C48+C$3*(1-Iscrizione!$C$28)</f>
        <v>2986.8</v>
      </c>
      <c r="D49" s="50" t="n">
        <f aca="false">D48+D$3*(1-Iscrizione!$C$28)</f>
        <v>4951.8</v>
      </c>
      <c r="E49" s="50" t="n">
        <f aca="false">E48+E$3*(1-Iscrizione!$C$28)</f>
        <v>4087.2</v>
      </c>
      <c r="F49" s="50" t="n">
        <f aca="false">F48+F$3*(1-Iscrizione!$C$28)</f>
        <v>3851.4</v>
      </c>
    </row>
    <row r="50" customFormat="false" ht="15" hidden="false" customHeight="false" outlineLevel="0" collapsed="false">
      <c r="A50" s="49" t="n">
        <v>48</v>
      </c>
      <c r="B50" s="50" t="n">
        <f aca="false">B49+B$3*(1-Iscrizione!$C$28)</f>
        <v>2165.4</v>
      </c>
      <c r="C50" s="50" t="n">
        <f aca="false">C49+C$3*(1-Iscrizione!$C$28)</f>
        <v>3047.6</v>
      </c>
      <c r="D50" s="50" t="n">
        <f aca="false">D49+D$3*(1-Iscrizione!$C$28)</f>
        <v>5052.6</v>
      </c>
      <c r="E50" s="50" t="n">
        <f aca="false">E49+E$3*(1-Iscrizione!$C$28)</f>
        <v>4170.4</v>
      </c>
      <c r="F50" s="50" t="n">
        <f aca="false">F49+F$3*(1-Iscrizione!$C$28)</f>
        <v>3929.8</v>
      </c>
    </row>
    <row r="51" customFormat="false" ht="15" hidden="false" customHeight="false" outlineLevel="0" collapsed="false">
      <c r="A51" s="49" t="n">
        <v>49</v>
      </c>
      <c r="B51" s="50" t="n">
        <f aca="false">B50+B$3*(1-Iscrizione!$C$28)</f>
        <v>2208.6</v>
      </c>
      <c r="C51" s="50" t="n">
        <f aca="false">C50+C$3*(1-Iscrizione!$C$28)</f>
        <v>3108.4</v>
      </c>
      <c r="D51" s="50" t="n">
        <f aca="false">D50+D$3*(1-Iscrizione!$C$28)</f>
        <v>5153.4</v>
      </c>
      <c r="E51" s="50" t="n">
        <f aca="false">E50+E$3*(1-Iscrizione!$C$28)</f>
        <v>4253.6</v>
      </c>
      <c r="F51" s="50" t="n">
        <f aca="false">F50+F$3*(1-Iscrizione!$C$28)</f>
        <v>4008.2</v>
      </c>
    </row>
    <row r="52" customFormat="false" ht="15" hidden="false" customHeight="false" outlineLevel="0" collapsed="false">
      <c r="A52" s="49" t="n">
        <v>50</v>
      </c>
      <c r="B52" s="50" t="n">
        <f aca="false">B51+B$3*(1-Iscrizione!$C$28)</f>
        <v>2251.8</v>
      </c>
      <c r="C52" s="50" t="n">
        <f aca="false">C51+C$3*(1-Iscrizione!$C$28)</f>
        <v>3169.2</v>
      </c>
      <c r="D52" s="50" t="n">
        <f aca="false">D51+D$3*(1-Iscrizione!$C$28)</f>
        <v>5254.2</v>
      </c>
      <c r="E52" s="50" t="n">
        <f aca="false">E51+E$3*(1-Iscrizione!$C$28)</f>
        <v>4336.8</v>
      </c>
      <c r="F52" s="50" t="n">
        <f aca="false">F51+F$3*(1-Iscrizione!$C$28)</f>
        <v>4086.6</v>
      </c>
    </row>
    <row r="53" customFormat="false" ht="15" hidden="false" customHeight="false" outlineLevel="0" collapsed="false">
      <c r="A53" s="49" t="n">
        <v>51</v>
      </c>
      <c r="B53" s="50" t="n">
        <f aca="false">B52+B$3*(1-Iscrizione!$C$29)</f>
        <v>2292.3</v>
      </c>
      <c r="C53" s="50" t="n">
        <f aca="false">C52+C$3*(1-Iscrizione!$C$29)</f>
        <v>3226.2</v>
      </c>
      <c r="D53" s="50" t="n">
        <f aca="false">D52+D$3*(1-Iscrizione!$C$29)</f>
        <v>5348.7</v>
      </c>
      <c r="E53" s="50" t="n">
        <f aca="false">E52+E$3*(1-Iscrizione!$C$29)</f>
        <v>4414.8</v>
      </c>
      <c r="F53" s="50" t="n">
        <f aca="false">F52+F$3*(1-Iscrizione!$C$29)</f>
        <v>4160.1</v>
      </c>
    </row>
    <row r="54" customFormat="false" ht="15" hidden="false" customHeight="false" outlineLevel="0" collapsed="false">
      <c r="A54" s="49" t="n">
        <v>52</v>
      </c>
      <c r="B54" s="50" t="n">
        <f aca="false">B53+B$3*(1-Iscrizione!$C$29)</f>
        <v>2332.8</v>
      </c>
      <c r="C54" s="50" t="n">
        <f aca="false">C53+C$3*(1-Iscrizione!$C$29)</f>
        <v>3283.2</v>
      </c>
      <c r="D54" s="50" t="n">
        <f aca="false">D53+D$3*(1-Iscrizione!$C$29)</f>
        <v>5443.2</v>
      </c>
      <c r="E54" s="50" t="n">
        <f aca="false">E53+E$3*(1-Iscrizione!$C$29)</f>
        <v>4492.8</v>
      </c>
      <c r="F54" s="50" t="n">
        <f aca="false">F53+F$3*(1-Iscrizione!$C$29)</f>
        <v>4233.6</v>
      </c>
    </row>
    <row r="55" customFormat="false" ht="15" hidden="false" customHeight="false" outlineLevel="0" collapsed="false">
      <c r="A55" s="49" t="n">
        <v>53</v>
      </c>
      <c r="B55" s="50" t="n">
        <f aca="false">B54+B$3*(1-Iscrizione!$C$29)</f>
        <v>2373.3</v>
      </c>
      <c r="C55" s="50" t="n">
        <f aca="false">C54+C$3*(1-Iscrizione!$C$29)</f>
        <v>3340.2</v>
      </c>
      <c r="D55" s="50" t="n">
        <f aca="false">D54+D$3*(1-Iscrizione!$C$29)</f>
        <v>5537.7</v>
      </c>
      <c r="E55" s="50" t="n">
        <f aca="false">E54+E$3*(1-Iscrizione!$C$29)</f>
        <v>4570.8</v>
      </c>
      <c r="F55" s="50" t="n">
        <f aca="false">F54+F$3*(1-Iscrizione!$C$29)</f>
        <v>4307.1</v>
      </c>
    </row>
    <row r="56" customFormat="false" ht="15" hidden="false" customHeight="false" outlineLevel="0" collapsed="false">
      <c r="A56" s="49" t="n">
        <v>54</v>
      </c>
      <c r="B56" s="50" t="n">
        <f aca="false">B55+B$3*(1-Iscrizione!$C$29)</f>
        <v>2413.8</v>
      </c>
      <c r="C56" s="50" t="n">
        <f aca="false">C55+C$3*(1-Iscrizione!$C$29)</f>
        <v>3397.2</v>
      </c>
      <c r="D56" s="50" t="n">
        <f aca="false">D55+D$3*(1-Iscrizione!$C$29)</f>
        <v>5632.2</v>
      </c>
      <c r="E56" s="50" t="n">
        <f aca="false">E55+E$3*(1-Iscrizione!$C$29)</f>
        <v>4648.8</v>
      </c>
      <c r="F56" s="50" t="n">
        <f aca="false">F55+F$3*(1-Iscrizione!$C$29)</f>
        <v>4380.6</v>
      </c>
    </row>
    <row r="57" customFormat="false" ht="15" hidden="false" customHeight="false" outlineLevel="0" collapsed="false">
      <c r="A57" s="49" t="n">
        <v>55</v>
      </c>
      <c r="B57" s="50" t="n">
        <f aca="false">B56+B$3*(1-Iscrizione!$C$29)</f>
        <v>2454.3</v>
      </c>
      <c r="C57" s="50" t="n">
        <f aca="false">C56+C$3*(1-Iscrizione!$C$29)</f>
        <v>3454.2</v>
      </c>
      <c r="D57" s="50" t="n">
        <f aca="false">D56+D$3*(1-Iscrizione!$C$29)</f>
        <v>5726.7</v>
      </c>
      <c r="E57" s="50" t="n">
        <f aca="false">E56+E$3*(1-Iscrizione!$C$29)</f>
        <v>4726.8</v>
      </c>
      <c r="F57" s="50" t="n">
        <f aca="false">F56+F$3*(1-Iscrizione!$C$29)</f>
        <v>4454.1</v>
      </c>
    </row>
    <row r="58" customFormat="false" ht="15" hidden="false" customHeight="false" outlineLevel="0" collapsed="false">
      <c r="A58" s="49" t="n">
        <v>56</v>
      </c>
      <c r="B58" s="50" t="n">
        <f aca="false">B57+B$3*(1-Iscrizione!$C$29)</f>
        <v>2494.8</v>
      </c>
      <c r="C58" s="50" t="n">
        <f aca="false">C57+C$3*(1-Iscrizione!$C$29)</f>
        <v>3511.2</v>
      </c>
      <c r="D58" s="50" t="n">
        <f aca="false">D57+D$3*(1-Iscrizione!$C$29)</f>
        <v>5821.2</v>
      </c>
      <c r="E58" s="50" t="n">
        <f aca="false">E57+E$3*(1-Iscrizione!$C$29)</f>
        <v>4804.8</v>
      </c>
      <c r="F58" s="50" t="n">
        <f aca="false">F57+F$3*(1-Iscrizione!$C$29)</f>
        <v>4527.6</v>
      </c>
    </row>
    <row r="59" customFormat="false" ht="15" hidden="false" customHeight="false" outlineLevel="0" collapsed="false">
      <c r="A59" s="49" t="n">
        <v>57</v>
      </c>
      <c r="B59" s="50" t="n">
        <f aca="false">B58+B$3*(1-Iscrizione!$C$29)</f>
        <v>2535.3</v>
      </c>
      <c r="C59" s="50" t="n">
        <f aca="false">C58+C$3*(1-Iscrizione!$C$29)</f>
        <v>3568.2</v>
      </c>
      <c r="D59" s="50" t="n">
        <f aca="false">D58+D$3*(1-Iscrizione!$C$29)</f>
        <v>5915.7</v>
      </c>
      <c r="E59" s="50" t="n">
        <f aca="false">E58+E$3*(1-Iscrizione!$C$29)</f>
        <v>4882.8</v>
      </c>
      <c r="F59" s="50" t="n">
        <f aca="false">F58+F$3*(1-Iscrizione!$C$29)</f>
        <v>4601.1</v>
      </c>
    </row>
    <row r="60" customFormat="false" ht="15" hidden="false" customHeight="false" outlineLevel="0" collapsed="false">
      <c r="A60" s="49" t="n">
        <v>58</v>
      </c>
      <c r="B60" s="50" t="n">
        <f aca="false">B59+B$3*(1-Iscrizione!$C$29)</f>
        <v>2575.8</v>
      </c>
      <c r="C60" s="50" t="n">
        <f aca="false">C59+C$3*(1-Iscrizione!$C$29)</f>
        <v>3625.2</v>
      </c>
      <c r="D60" s="50" t="n">
        <f aca="false">D59+D$3*(1-Iscrizione!$C$29)</f>
        <v>6010.2</v>
      </c>
      <c r="E60" s="50" t="n">
        <f aca="false">E59+E$3*(1-Iscrizione!$C$29)</f>
        <v>4960.8</v>
      </c>
      <c r="F60" s="50" t="n">
        <f aca="false">F59+F$3*(1-Iscrizione!$C$29)</f>
        <v>4674.6</v>
      </c>
    </row>
    <row r="61" customFormat="false" ht="15" hidden="false" customHeight="false" outlineLevel="0" collapsed="false">
      <c r="A61" s="49" t="n">
        <v>59</v>
      </c>
      <c r="B61" s="50" t="n">
        <f aca="false">B60+B$3*(1-Iscrizione!$C$29)</f>
        <v>2616.3</v>
      </c>
      <c r="C61" s="50" t="n">
        <f aca="false">C60+C$3*(1-Iscrizione!$C$29)</f>
        <v>3682.2</v>
      </c>
      <c r="D61" s="50" t="n">
        <f aca="false">D60+D$3*(1-Iscrizione!$C$29)</f>
        <v>6104.7</v>
      </c>
      <c r="E61" s="50" t="n">
        <f aca="false">E60+E$3*(1-Iscrizione!$C$29)</f>
        <v>5038.8</v>
      </c>
      <c r="F61" s="50" t="n">
        <f aca="false">F60+F$3*(1-Iscrizione!$C$29)</f>
        <v>4748.1</v>
      </c>
    </row>
    <row r="62" customFormat="false" ht="15" hidden="false" customHeight="false" outlineLevel="0" collapsed="false">
      <c r="A62" s="49" t="n">
        <v>60</v>
      </c>
      <c r="B62" s="50" t="n">
        <f aca="false">B61+B$3*(1-Iscrizione!$C$29)</f>
        <v>2656.8</v>
      </c>
      <c r="C62" s="50" t="n">
        <f aca="false">C61+C$3*(1-Iscrizione!$C$29)</f>
        <v>3739.2</v>
      </c>
      <c r="D62" s="50" t="n">
        <f aca="false">D61+D$3*(1-Iscrizione!$C$29)</f>
        <v>6199.2</v>
      </c>
      <c r="E62" s="50" t="n">
        <f aca="false">E61+E$3*(1-Iscrizione!$C$29)</f>
        <v>5116.8</v>
      </c>
      <c r="F62" s="50" t="n">
        <f aca="false">F61+F$3*(1-Iscrizione!$C$29)</f>
        <v>4821.6</v>
      </c>
    </row>
    <row r="63" customFormat="false" ht="15" hidden="false" customHeight="false" outlineLevel="0" collapsed="false">
      <c r="A63" s="49" t="n">
        <v>61</v>
      </c>
      <c r="B63" s="50" t="n">
        <f aca="false">B62+B$3*(1-Iscrizione!$C$29)</f>
        <v>2697.3</v>
      </c>
      <c r="C63" s="50" t="n">
        <f aca="false">C62+C$3*(1-Iscrizione!$C$29)</f>
        <v>3796.2</v>
      </c>
      <c r="D63" s="50" t="n">
        <f aca="false">D62+D$3*(1-Iscrizione!$C$29)</f>
        <v>6293.7</v>
      </c>
      <c r="E63" s="50" t="n">
        <f aca="false">E62+E$3*(1-Iscrizione!$C$29)</f>
        <v>5194.8</v>
      </c>
      <c r="F63" s="50" t="n">
        <f aca="false">F62+F$3*(1-Iscrizione!$C$29)</f>
        <v>4895.1</v>
      </c>
    </row>
    <row r="64" customFormat="false" ht="15" hidden="false" customHeight="false" outlineLevel="0" collapsed="false">
      <c r="A64" s="49" t="n">
        <v>62</v>
      </c>
      <c r="B64" s="50" t="n">
        <f aca="false">B63+B$3*(1-Iscrizione!$C$29)</f>
        <v>2737.8</v>
      </c>
      <c r="C64" s="50" t="n">
        <f aca="false">C63+C$3*(1-Iscrizione!$C$29)</f>
        <v>3853.2</v>
      </c>
      <c r="D64" s="50" t="n">
        <f aca="false">D63+D$3*(1-Iscrizione!$C$29)</f>
        <v>6388.2</v>
      </c>
      <c r="E64" s="50" t="n">
        <f aca="false">E63+E$3*(1-Iscrizione!$C$29)</f>
        <v>5272.8</v>
      </c>
      <c r="F64" s="50" t="n">
        <f aca="false">F63+F$3*(1-Iscrizione!$C$29)</f>
        <v>4968.6</v>
      </c>
    </row>
    <row r="65" customFormat="false" ht="15" hidden="false" customHeight="false" outlineLevel="0" collapsed="false">
      <c r="A65" s="49" t="n">
        <v>63</v>
      </c>
      <c r="B65" s="50" t="n">
        <f aca="false">B64+B$3*(1-Iscrizione!$C$29)</f>
        <v>2778.3</v>
      </c>
      <c r="C65" s="50" t="n">
        <f aca="false">C64+C$3*(1-Iscrizione!$C$29)</f>
        <v>3910.2</v>
      </c>
      <c r="D65" s="50" t="n">
        <f aca="false">D64+D$3*(1-Iscrizione!$C$29)</f>
        <v>6482.7</v>
      </c>
      <c r="E65" s="50" t="n">
        <f aca="false">E64+E$3*(1-Iscrizione!$C$29)</f>
        <v>5350.8</v>
      </c>
      <c r="F65" s="50" t="n">
        <f aca="false">F64+F$3*(1-Iscrizione!$C$29)</f>
        <v>5042.1</v>
      </c>
    </row>
    <row r="66" customFormat="false" ht="15" hidden="false" customHeight="false" outlineLevel="0" collapsed="false">
      <c r="A66" s="49" t="n">
        <v>64</v>
      </c>
      <c r="B66" s="50" t="n">
        <f aca="false">B65+B$3*(1-Iscrizione!$C$29)</f>
        <v>2818.8</v>
      </c>
      <c r="C66" s="50" t="n">
        <f aca="false">C65+C$3*(1-Iscrizione!$C$29)</f>
        <v>3967.2</v>
      </c>
      <c r="D66" s="50" t="n">
        <f aca="false">D65+D$3*(1-Iscrizione!$C$29)</f>
        <v>6577.2</v>
      </c>
      <c r="E66" s="50" t="n">
        <f aca="false">E65+E$3*(1-Iscrizione!$C$29)</f>
        <v>5428.8</v>
      </c>
      <c r="F66" s="50" t="n">
        <f aca="false">F65+F$3*(1-Iscrizione!$C$29)</f>
        <v>5115.6</v>
      </c>
    </row>
    <row r="67" customFormat="false" ht="15" hidden="false" customHeight="false" outlineLevel="0" collapsed="false">
      <c r="A67" s="49" t="n">
        <v>65</v>
      </c>
      <c r="B67" s="50" t="n">
        <f aca="false">B66+B$3*(1-Iscrizione!$C$29)</f>
        <v>2859.3</v>
      </c>
      <c r="C67" s="50" t="n">
        <f aca="false">C66+C$3*(1-Iscrizione!$C$29)</f>
        <v>4024.2</v>
      </c>
      <c r="D67" s="50" t="n">
        <f aca="false">D66+D$3*(1-Iscrizione!$C$29)</f>
        <v>6671.7</v>
      </c>
      <c r="E67" s="50" t="n">
        <f aca="false">E66+E$3*(1-Iscrizione!$C$29)</f>
        <v>5506.8</v>
      </c>
      <c r="F67" s="50" t="n">
        <f aca="false">F66+F$3*(1-Iscrizione!$C$29)</f>
        <v>5189.1</v>
      </c>
    </row>
    <row r="68" customFormat="false" ht="15" hidden="false" customHeight="false" outlineLevel="0" collapsed="false">
      <c r="A68" s="49" t="n">
        <v>66</v>
      </c>
      <c r="B68" s="50" t="n">
        <f aca="false">B67+B$3*(1-Iscrizione!$C$29)</f>
        <v>2899.8</v>
      </c>
      <c r="C68" s="50" t="n">
        <f aca="false">C67+C$3*(1-Iscrizione!$C$29)</f>
        <v>4081.2</v>
      </c>
      <c r="D68" s="50" t="n">
        <f aca="false">D67+D$3*(1-Iscrizione!$C$29)</f>
        <v>6766.2</v>
      </c>
      <c r="E68" s="50" t="n">
        <f aca="false">E67+E$3*(1-Iscrizione!$C$29)</f>
        <v>5584.8</v>
      </c>
      <c r="F68" s="50" t="n">
        <f aca="false">F67+F$3*(1-Iscrizione!$C$29)</f>
        <v>5262.6</v>
      </c>
    </row>
    <row r="69" customFormat="false" ht="15" hidden="false" customHeight="false" outlineLevel="0" collapsed="false">
      <c r="A69" s="49" t="n">
        <v>67</v>
      </c>
      <c r="B69" s="50" t="n">
        <f aca="false">B68+B$3*(1-Iscrizione!$C$29)</f>
        <v>2940.3</v>
      </c>
      <c r="C69" s="50" t="n">
        <f aca="false">C68+C$3*(1-Iscrizione!$C$29)</f>
        <v>4138.2</v>
      </c>
      <c r="D69" s="50" t="n">
        <f aca="false">D68+D$3*(1-Iscrizione!$C$29)</f>
        <v>6860.7</v>
      </c>
      <c r="E69" s="50" t="n">
        <f aca="false">E68+E$3*(1-Iscrizione!$C$29)</f>
        <v>5662.8</v>
      </c>
      <c r="F69" s="50" t="n">
        <f aca="false">F68+F$3*(1-Iscrizione!$C$29)</f>
        <v>5336.1</v>
      </c>
    </row>
    <row r="70" customFormat="false" ht="15" hidden="false" customHeight="false" outlineLevel="0" collapsed="false">
      <c r="A70" s="49" t="n">
        <v>68</v>
      </c>
      <c r="B70" s="50" t="n">
        <f aca="false">B69+B$3*(1-Iscrizione!$C$29)</f>
        <v>2980.8</v>
      </c>
      <c r="C70" s="50" t="n">
        <f aca="false">C69+C$3*(1-Iscrizione!$C$29)</f>
        <v>4195.2</v>
      </c>
      <c r="D70" s="50" t="n">
        <f aca="false">D69+D$3*(1-Iscrizione!$C$29)</f>
        <v>6955.2</v>
      </c>
      <c r="E70" s="50" t="n">
        <f aca="false">E69+E$3*(1-Iscrizione!$C$29)</f>
        <v>5740.8</v>
      </c>
      <c r="F70" s="50" t="n">
        <f aca="false">F69+F$3*(1-Iscrizione!$C$29)</f>
        <v>5409.6</v>
      </c>
    </row>
    <row r="71" customFormat="false" ht="15" hidden="false" customHeight="false" outlineLevel="0" collapsed="false">
      <c r="A71" s="49" t="n">
        <v>69</v>
      </c>
      <c r="B71" s="50" t="n">
        <f aca="false">B70+B$3*(1-Iscrizione!$C$29)</f>
        <v>3021.3</v>
      </c>
      <c r="C71" s="50" t="n">
        <f aca="false">C70+C$3*(1-Iscrizione!$C$29)</f>
        <v>4252.2</v>
      </c>
      <c r="D71" s="50" t="n">
        <f aca="false">D70+D$3*(1-Iscrizione!$C$29)</f>
        <v>7049.7</v>
      </c>
      <c r="E71" s="50" t="n">
        <f aca="false">E70+E$3*(1-Iscrizione!$C$29)</f>
        <v>5818.8</v>
      </c>
      <c r="F71" s="50" t="n">
        <f aca="false">F70+F$3*(1-Iscrizione!$C$29)</f>
        <v>5483.1</v>
      </c>
    </row>
    <row r="72" customFormat="false" ht="15" hidden="false" customHeight="false" outlineLevel="0" collapsed="false">
      <c r="A72" s="49" t="n">
        <v>70</v>
      </c>
      <c r="B72" s="50" t="n">
        <f aca="false">B71+B$3*(1-Iscrizione!$C$29)</f>
        <v>3061.8</v>
      </c>
      <c r="C72" s="50" t="n">
        <f aca="false">C71+C$3*(1-Iscrizione!$C$29)</f>
        <v>4309.2</v>
      </c>
      <c r="D72" s="50" t="n">
        <f aca="false">D71+D$3*(1-Iscrizione!$C$29)</f>
        <v>7144.2</v>
      </c>
      <c r="E72" s="50" t="n">
        <f aca="false">E71+E$3*(1-Iscrizione!$C$29)</f>
        <v>5896.8</v>
      </c>
      <c r="F72" s="50" t="n">
        <f aca="false">F71+F$3*(1-Iscrizione!$C$29)</f>
        <v>5556.6</v>
      </c>
    </row>
    <row r="73" customFormat="false" ht="15" hidden="false" customHeight="false" outlineLevel="0" collapsed="false">
      <c r="A73" s="49" t="n">
        <v>71</v>
      </c>
      <c r="B73" s="50" t="n">
        <f aca="false">B72+B$3*(1-Iscrizione!$C$29)</f>
        <v>3102.3</v>
      </c>
      <c r="C73" s="50" t="n">
        <f aca="false">C72+C$3*(1-Iscrizione!$C$29)</f>
        <v>4366.2</v>
      </c>
      <c r="D73" s="50" t="n">
        <f aca="false">D72+D$3*(1-Iscrizione!$C$29)</f>
        <v>7238.7</v>
      </c>
      <c r="E73" s="50" t="n">
        <f aca="false">E72+E$3*(1-Iscrizione!$C$29)</f>
        <v>5974.8</v>
      </c>
      <c r="F73" s="50" t="n">
        <f aca="false">F72+F$3*(1-Iscrizione!$C$29)</f>
        <v>5630.1</v>
      </c>
    </row>
    <row r="74" customFormat="false" ht="15" hidden="false" customHeight="false" outlineLevel="0" collapsed="false">
      <c r="A74" s="49" t="n">
        <v>72</v>
      </c>
      <c r="B74" s="50" t="n">
        <f aca="false">B73+B$3*(1-Iscrizione!$C$29)</f>
        <v>3142.8</v>
      </c>
      <c r="C74" s="50" t="n">
        <f aca="false">C73+C$3*(1-Iscrizione!$C$29)</f>
        <v>4423.2</v>
      </c>
      <c r="D74" s="50" t="n">
        <f aca="false">D73+D$3*(1-Iscrizione!$C$29)</f>
        <v>7333.2</v>
      </c>
      <c r="E74" s="50" t="n">
        <f aca="false">E73+E$3*(1-Iscrizione!$C$29)</f>
        <v>6052.8</v>
      </c>
      <c r="F74" s="50" t="n">
        <f aca="false">F73+F$3*(1-Iscrizione!$C$29)</f>
        <v>5703.6</v>
      </c>
    </row>
    <row r="75" customFormat="false" ht="15" hidden="false" customHeight="false" outlineLevel="0" collapsed="false">
      <c r="A75" s="49" t="n">
        <v>73</v>
      </c>
      <c r="B75" s="50" t="n">
        <f aca="false">B74+B$3*(1-Iscrizione!$C$29)</f>
        <v>3183.3</v>
      </c>
      <c r="C75" s="50" t="n">
        <f aca="false">C74+C$3*(1-Iscrizione!$C$29)</f>
        <v>4480.2</v>
      </c>
      <c r="D75" s="50" t="n">
        <f aca="false">D74+D$3*(1-Iscrizione!$C$29)</f>
        <v>7427.7</v>
      </c>
      <c r="E75" s="50" t="n">
        <f aca="false">E74+E$3*(1-Iscrizione!$C$29)</f>
        <v>6130.8</v>
      </c>
      <c r="F75" s="50" t="n">
        <f aca="false">F74+F$3*(1-Iscrizione!$C$29)</f>
        <v>5777.1</v>
      </c>
    </row>
    <row r="76" customFormat="false" ht="15" hidden="false" customHeight="false" outlineLevel="0" collapsed="false">
      <c r="A76" s="49" t="n">
        <v>74</v>
      </c>
      <c r="B76" s="50" t="n">
        <f aca="false">B75+B$3*(1-Iscrizione!$C$29)</f>
        <v>3223.8</v>
      </c>
      <c r="C76" s="50" t="n">
        <f aca="false">C75+C$3*(1-Iscrizione!$C$29)</f>
        <v>4537.2</v>
      </c>
      <c r="D76" s="50" t="n">
        <f aca="false">D75+D$3*(1-Iscrizione!$C$29)</f>
        <v>7522.2</v>
      </c>
      <c r="E76" s="50" t="n">
        <f aca="false">E75+E$3*(1-Iscrizione!$C$29)</f>
        <v>6208.8</v>
      </c>
      <c r="F76" s="50" t="n">
        <f aca="false">F75+F$3*(1-Iscrizione!$C$29)</f>
        <v>5850.6</v>
      </c>
    </row>
    <row r="77" customFormat="false" ht="15" hidden="false" customHeight="false" outlineLevel="0" collapsed="false">
      <c r="A77" s="49" t="n">
        <v>75</v>
      </c>
      <c r="B77" s="50" t="n">
        <f aca="false">B76+B$3*(1-Iscrizione!$C$29)</f>
        <v>3264.3</v>
      </c>
      <c r="C77" s="50" t="n">
        <f aca="false">C76+C$3*(1-Iscrizione!$C$29)</f>
        <v>4594.2</v>
      </c>
      <c r="D77" s="50" t="n">
        <f aca="false">D76+D$3*(1-Iscrizione!$C$29)</f>
        <v>7616.7</v>
      </c>
      <c r="E77" s="50" t="n">
        <f aca="false">E76+E$3*(1-Iscrizione!$C$29)</f>
        <v>6286.8</v>
      </c>
      <c r="F77" s="50" t="n">
        <f aca="false">F76+F$3*(1-Iscrizione!$C$29)</f>
        <v>5924.1</v>
      </c>
    </row>
    <row r="78" customFormat="false" ht="15" hidden="false" customHeight="false" outlineLevel="0" collapsed="false">
      <c r="A78" s="49" t="n">
        <v>76</v>
      </c>
      <c r="B78" s="50" t="n">
        <f aca="false">B77+B$3*(1-Iscrizione!$C$29)</f>
        <v>3304.8</v>
      </c>
      <c r="C78" s="50" t="n">
        <f aca="false">C77+C$3*(1-Iscrizione!$C$29)</f>
        <v>4651.2</v>
      </c>
      <c r="D78" s="50" t="n">
        <f aca="false">D77+D$3*(1-Iscrizione!$C$29)</f>
        <v>7711.2</v>
      </c>
      <c r="E78" s="50" t="n">
        <f aca="false">E77+E$3*(1-Iscrizione!$C$29)</f>
        <v>6364.8</v>
      </c>
      <c r="F78" s="50" t="n">
        <f aca="false">F77+F$3*(1-Iscrizione!$C$29)</f>
        <v>5997.6</v>
      </c>
    </row>
    <row r="79" customFormat="false" ht="15" hidden="false" customHeight="false" outlineLevel="0" collapsed="false">
      <c r="A79" s="49" t="n">
        <v>77</v>
      </c>
      <c r="B79" s="50" t="n">
        <f aca="false">B78+B$3*(1-Iscrizione!$C$29)</f>
        <v>3345.3</v>
      </c>
      <c r="C79" s="50" t="n">
        <f aca="false">C78+C$3*(1-Iscrizione!$C$29)</f>
        <v>4708.2</v>
      </c>
      <c r="D79" s="50" t="n">
        <f aca="false">D78+D$3*(1-Iscrizione!$C$29)</f>
        <v>7805.7</v>
      </c>
      <c r="E79" s="50" t="n">
        <f aca="false">E78+E$3*(1-Iscrizione!$C$29)</f>
        <v>6442.8</v>
      </c>
      <c r="F79" s="50" t="n">
        <f aca="false">F78+F$3*(1-Iscrizione!$C$29)</f>
        <v>6071.1</v>
      </c>
    </row>
    <row r="80" customFormat="false" ht="15" hidden="false" customHeight="false" outlineLevel="0" collapsed="false">
      <c r="A80" s="49" t="n">
        <v>78</v>
      </c>
      <c r="B80" s="50" t="n">
        <f aca="false">B79+B$3*(1-Iscrizione!$C$29)</f>
        <v>3385.8</v>
      </c>
      <c r="C80" s="50" t="n">
        <f aca="false">C79+C$3*(1-Iscrizione!$C$29)</f>
        <v>4765.2</v>
      </c>
      <c r="D80" s="50" t="n">
        <f aca="false">D79+D$3*(1-Iscrizione!$C$29)</f>
        <v>7900.2</v>
      </c>
      <c r="E80" s="50" t="n">
        <f aca="false">E79+E$3*(1-Iscrizione!$C$29)</f>
        <v>6520.8</v>
      </c>
      <c r="F80" s="50" t="n">
        <f aca="false">F79+F$3*(1-Iscrizione!$C$29)</f>
        <v>6144.6</v>
      </c>
    </row>
    <row r="81" customFormat="false" ht="15" hidden="false" customHeight="false" outlineLevel="0" collapsed="false">
      <c r="A81" s="49" t="n">
        <v>79</v>
      </c>
      <c r="B81" s="50" t="n">
        <f aca="false">B80+B$3*(1-Iscrizione!$C$29)</f>
        <v>3426.3</v>
      </c>
      <c r="C81" s="50" t="n">
        <f aca="false">C80+C$3*(1-Iscrizione!$C$29)</f>
        <v>4822.2</v>
      </c>
      <c r="D81" s="50" t="n">
        <f aca="false">D80+D$3*(1-Iscrizione!$C$29)</f>
        <v>7994.7</v>
      </c>
      <c r="E81" s="50" t="n">
        <f aca="false">E80+E$3*(1-Iscrizione!$C$29)</f>
        <v>6598.8</v>
      </c>
      <c r="F81" s="50" t="n">
        <f aca="false">F80+F$3*(1-Iscrizione!$C$29)</f>
        <v>6218.1</v>
      </c>
    </row>
    <row r="82" customFormat="false" ht="15" hidden="false" customHeight="false" outlineLevel="0" collapsed="false">
      <c r="A82" s="49" t="n">
        <v>80</v>
      </c>
      <c r="B82" s="50" t="n">
        <f aca="false">B81+B$3*(1-Iscrizione!$C$29)</f>
        <v>3466.8</v>
      </c>
      <c r="C82" s="50" t="n">
        <f aca="false">C81+C$3*(1-Iscrizione!$C$29)</f>
        <v>4879.2</v>
      </c>
      <c r="D82" s="50" t="n">
        <f aca="false">D81+D$3*(1-Iscrizione!$C$29)</f>
        <v>8089.2</v>
      </c>
      <c r="E82" s="50" t="n">
        <f aca="false">E81+E$3*(1-Iscrizione!$C$29)</f>
        <v>6676.8</v>
      </c>
      <c r="F82" s="50" t="n">
        <f aca="false">F81+F$3*(1-Iscrizione!$C$29)</f>
        <v>6291.6</v>
      </c>
    </row>
    <row r="83" customFormat="false" ht="15" hidden="false" customHeight="false" outlineLevel="0" collapsed="false">
      <c r="A83" s="49" t="n">
        <v>81</v>
      </c>
      <c r="B83" s="50" t="n">
        <f aca="false">B82+B$3*(1-Iscrizione!$C$29)</f>
        <v>3507.3</v>
      </c>
      <c r="C83" s="50" t="n">
        <f aca="false">C82+C$3*(1-Iscrizione!$C$29)</f>
        <v>4936.2</v>
      </c>
      <c r="D83" s="50" t="n">
        <f aca="false">D82+D$3*(1-Iscrizione!$C$29)</f>
        <v>8183.7</v>
      </c>
      <c r="E83" s="50" t="n">
        <f aca="false">E82+E$3*(1-Iscrizione!$C$29)</f>
        <v>6754.8</v>
      </c>
      <c r="F83" s="50" t="n">
        <f aca="false">F82+F$3*(1-Iscrizione!$C$29)</f>
        <v>6365.1</v>
      </c>
    </row>
    <row r="84" customFormat="false" ht="15" hidden="false" customHeight="false" outlineLevel="0" collapsed="false">
      <c r="A84" s="49" t="n">
        <v>82</v>
      </c>
      <c r="B84" s="50" t="n">
        <f aca="false">B83+B$3*(1-Iscrizione!$C$29)</f>
        <v>3547.8</v>
      </c>
      <c r="C84" s="50" t="n">
        <f aca="false">C83+C$3*(1-Iscrizione!$C$29)</f>
        <v>4993.2</v>
      </c>
      <c r="D84" s="50" t="n">
        <f aca="false">D83+D$3*(1-Iscrizione!$C$29)</f>
        <v>8278.2</v>
      </c>
      <c r="E84" s="50" t="n">
        <f aca="false">E83+E$3*(1-Iscrizione!$C$29)</f>
        <v>6832.8</v>
      </c>
      <c r="F84" s="50" t="n">
        <f aca="false">F83+F$3*(1-Iscrizione!$C$29)</f>
        <v>6438.6</v>
      </c>
    </row>
    <row r="85" customFormat="false" ht="15" hidden="false" customHeight="false" outlineLevel="0" collapsed="false">
      <c r="A85" s="49" t="n">
        <v>83</v>
      </c>
      <c r="B85" s="50" t="n">
        <f aca="false">B84+B$3*(1-Iscrizione!$C$29)</f>
        <v>3588.3</v>
      </c>
      <c r="C85" s="50" t="n">
        <f aca="false">C84+C$3*(1-Iscrizione!$C$29)</f>
        <v>5050.2</v>
      </c>
      <c r="D85" s="50" t="n">
        <f aca="false">D84+D$3*(1-Iscrizione!$C$29)</f>
        <v>8372.7</v>
      </c>
      <c r="E85" s="50" t="n">
        <f aca="false">E84+E$3*(1-Iscrizione!$C$29)</f>
        <v>6910.8</v>
      </c>
      <c r="F85" s="50" t="n">
        <f aca="false">F84+F$3*(1-Iscrizione!$C$29)</f>
        <v>6512.1</v>
      </c>
    </row>
    <row r="86" customFormat="false" ht="15" hidden="false" customHeight="false" outlineLevel="0" collapsed="false">
      <c r="A86" s="49" t="n">
        <v>84</v>
      </c>
      <c r="B86" s="50" t="n">
        <f aca="false">B85+B$3*(1-Iscrizione!$C$29)</f>
        <v>3628.8</v>
      </c>
      <c r="C86" s="50" t="n">
        <f aca="false">C85+C$3*(1-Iscrizione!$C$29)</f>
        <v>5107.2</v>
      </c>
      <c r="D86" s="50" t="n">
        <f aca="false">D85+D$3*(1-Iscrizione!$C$29)</f>
        <v>8467.2</v>
      </c>
      <c r="E86" s="50" t="n">
        <f aca="false">E85+E$3*(1-Iscrizione!$C$29)</f>
        <v>6988.8</v>
      </c>
      <c r="F86" s="50" t="n">
        <f aca="false">F85+F$3*(1-Iscrizione!$C$29)</f>
        <v>6585.6</v>
      </c>
    </row>
    <row r="87" customFormat="false" ht="15" hidden="false" customHeight="false" outlineLevel="0" collapsed="false">
      <c r="A87" s="49" t="n">
        <v>85</v>
      </c>
      <c r="B87" s="50" t="n">
        <f aca="false">B86+B$3*(1-Iscrizione!$C$29)</f>
        <v>3669.3</v>
      </c>
      <c r="C87" s="50" t="n">
        <f aca="false">C86+C$3*(1-Iscrizione!$C$29)</f>
        <v>5164.2</v>
      </c>
      <c r="D87" s="50" t="n">
        <f aca="false">D86+D$3*(1-Iscrizione!$C$29)</f>
        <v>8561.7</v>
      </c>
      <c r="E87" s="50" t="n">
        <f aca="false">E86+E$3*(1-Iscrizione!$C$29)</f>
        <v>7066.8</v>
      </c>
      <c r="F87" s="50" t="n">
        <f aca="false">F86+F$3*(1-Iscrizione!$C$29)</f>
        <v>6659.1</v>
      </c>
    </row>
    <row r="88" customFormat="false" ht="15" hidden="false" customHeight="false" outlineLevel="0" collapsed="false">
      <c r="A88" s="49" t="n">
        <v>86</v>
      </c>
      <c r="B88" s="50" t="n">
        <f aca="false">B87+B$3*(1-Iscrizione!$C$29)</f>
        <v>3709.8</v>
      </c>
      <c r="C88" s="50" t="n">
        <f aca="false">C87+C$3*(1-Iscrizione!$C$29)</f>
        <v>5221.2</v>
      </c>
      <c r="D88" s="50" t="n">
        <f aca="false">D87+D$3*(1-Iscrizione!$C$29)</f>
        <v>8656.2</v>
      </c>
      <c r="E88" s="50" t="n">
        <f aca="false">E87+E$3*(1-Iscrizione!$C$29)</f>
        <v>7144.8</v>
      </c>
      <c r="F88" s="50" t="n">
        <f aca="false">F87+F$3*(1-Iscrizione!$C$29)</f>
        <v>6732.6</v>
      </c>
    </row>
    <row r="89" customFormat="false" ht="15" hidden="false" customHeight="false" outlineLevel="0" collapsed="false">
      <c r="A89" s="49" t="n">
        <v>87</v>
      </c>
      <c r="B89" s="50" t="n">
        <f aca="false">B88+B$3*(1-Iscrizione!$C$29)</f>
        <v>3750.3</v>
      </c>
      <c r="C89" s="50" t="n">
        <f aca="false">C88+C$3*(1-Iscrizione!$C$29)</f>
        <v>5278.2</v>
      </c>
      <c r="D89" s="50" t="n">
        <f aca="false">D88+D$3*(1-Iscrizione!$C$29)</f>
        <v>8750.7</v>
      </c>
      <c r="E89" s="50" t="n">
        <f aca="false">E88+E$3*(1-Iscrizione!$C$29)</f>
        <v>7222.8</v>
      </c>
      <c r="F89" s="50" t="n">
        <f aca="false">F88+F$3*(1-Iscrizione!$C$29)</f>
        <v>6806.1</v>
      </c>
    </row>
    <row r="90" customFormat="false" ht="15" hidden="false" customHeight="false" outlineLevel="0" collapsed="false">
      <c r="A90" s="49" t="n">
        <v>88</v>
      </c>
      <c r="B90" s="50" t="n">
        <f aca="false">B89+B$3*(1-Iscrizione!$C$29)</f>
        <v>3790.8</v>
      </c>
      <c r="C90" s="50" t="n">
        <f aca="false">C89+C$3*(1-Iscrizione!$C$29)</f>
        <v>5335.2</v>
      </c>
      <c r="D90" s="50" t="n">
        <f aca="false">D89+D$3*(1-Iscrizione!$C$29)</f>
        <v>8845.2</v>
      </c>
      <c r="E90" s="50" t="n">
        <f aca="false">E89+E$3*(1-Iscrizione!$C$29)</f>
        <v>7300.8</v>
      </c>
      <c r="F90" s="50" t="n">
        <f aca="false">F89+F$3*(1-Iscrizione!$C$29)</f>
        <v>6879.6</v>
      </c>
    </row>
    <row r="91" customFormat="false" ht="15" hidden="false" customHeight="false" outlineLevel="0" collapsed="false">
      <c r="A91" s="49" t="n">
        <v>89</v>
      </c>
      <c r="B91" s="50" t="n">
        <f aca="false">B90+B$3*(1-Iscrizione!$C$29)</f>
        <v>3831.3</v>
      </c>
      <c r="C91" s="50" t="n">
        <f aca="false">C90+C$3*(1-Iscrizione!$C$29)</f>
        <v>5392.2</v>
      </c>
      <c r="D91" s="50" t="n">
        <f aca="false">D90+D$3*(1-Iscrizione!$C$29)</f>
        <v>8939.7</v>
      </c>
      <c r="E91" s="50" t="n">
        <f aca="false">E90+E$3*(1-Iscrizione!$C$29)</f>
        <v>7378.8</v>
      </c>
      <c r="F91" s="50" t="n">
        <f aca="false">F90+F$3*(1-Iscrizione!$C$29)</f>
        <v>6953.1</v>
      </c>
    </row>
    <row r="92" customFormat="false" ht="15" hidden="false" customHeight="false" outlineLevel="0" collapsed="false">
      <c r="A92" s="49" t="n">
        <v>90</v>
      </c>
      <c r="B92" s="50" t="n">
        <f aca="false">B91+B$3*(1-Iscrizione!$C$29)</f>
        <v>3871.8</v>
      </c>
      <c r="C92" s="50" t="n">
        <f aca="false">C91+C$3*(1-Iscrizione!$C$29)</f>
        <v>5449.2</v>
      </c>
      <c r="D92" s="50" t="n">
        <f aca="false">D91+D$3*(1-Iscrizione!$C$29)</f>
        <v>9034.2</v>
      </c>
      <c r="E92" s="50" t="n">
        <f aca="false">E91+E$3*(1-Iscrizione!$C$29)</f>
        <v>7456.8</v>
      </c>
      <c r="F92" s="50" t="n">
        <f aca="false">F91+F$3*(1-Iscrizione!$C$29)</f>
        <v>7026.6</v>
      </c>
    </row>
    <row r="93" customFormat="false" ht="15" hidden="false" customHeight="false" outlineLevel="0" collapsed="false">
      <c r="A93" s="49" t="n">
        <v>91</v>
      </c>
      <c r="B93" s="50" t="n">
        <f aca="false">B92+B$3*(1-Iscrizione!$C$29)</f>
        <v>3912.3</v>
      </c>
      <c r="C93" s="50" t="n">
        <f aca="false">C92+C$3*(1-Iscrizione!$C$29)</f>
        <v>5506.2</v>
      </c>
      <c r="D93" s="50" t="n">
        <f aca="false">D92+D$3*(1-Iscrizione!$C$29)</f>
        <v>9128.7</v>
      </c>
      <c r="E93" s="50" t="n">
        <f aca="false">E92+E$3*(1-Iscrizione!$C$29)</f>
        <v>7534.8</v>
      </c>
      <c r="F93" s="50" t="n">
        <f aca="false">F92+F$3*(1-Iscrizione!$C$29)</f>
        <v>7100.1</v>
      </c>
    </row>
    <row r="94" customFormat="false" ht="15" hidden="false" customHeight="false" outlineLevel="0" collapsed="false">
      <c r="A94" s="49" t="n">
        <v>92</v>
      </c>
      <c r="B94" s="50" t="n">
        <f aca="false">B93+B$3*(1-Iscrizione!$C$29)</f>
        <v>3952.8</v>
      </c>
      <c r="C94" s="50" t="n">
        <f aca="false">C93+C$3*(1-Iscrizione!$C$29)</f>
        <v>5563.2</v>
      </c>
      <c r="D94" s="50" t="n">
        <f aca="false">D93+D$3*(1-Iscrizione!$C$29)</f>
        <v>9223.2</v>
      </c>
      <c r="E94" s="50" t="n">
        <f aca="false">E93+E$3*(1-Iscrizione!$C$29)</f>
        <v>7612.8</v>
      </c>
      <c r="F94" s="50" t="n">
        <f aca="false">F93+F$3*(1-Iscrizione!$C$29)</f>
        <v>7173.6</v>
      </c>
    </row>
    <row r="95" customFormat="false" ht="15" hidden="false" customHeight="false" outlineLevel="0" collapsed="false">
      <c r="A95" s="49" t="n">
        <v>93</v>
      </c>
      <c r="B95" s="50" t="n">
        <f aca="false">B94+B$3*(1-Iscrizione!$C$29)</f>
        <v>3993.3</v>
      </c>
      <c r="C95" s="50" t="n">
        <f aca="false">C94+C$3*(1-Iscrizione!$C$29)</f>
        <v>5620.2</v>
      </c>
      <c r="D95" s="50" t="n">
        <f aca="false">D94+D$3*(1-Iscrizione!$C$29)</f>
        <v>9317.7</v>
      </c>
      <c r="E95" s="50" t="n">
        <f aca="false">E94+E$3*(1-Iscrizione!$C$29)</f>
        <v>7690.8</v>
      </c>
      <c r="F95" s="50" t="n">
        <f aca="false">F94+F$3*(1-Iscrizione!$C$29)</f>
        <v>7247.1</v>
      </c>
    </row>
    <row r="96" customFormat="false" ht="15" hidden="false" customHeight="false" outlineLevel="0" collapsed="false">
      <c r="A96" s="49" t="n">
        <v>94</v>
      </c>
      <c r="B96" s="50" t="n">
        <f aca="false">B95+B$3*(1-Iscrizione!$C$29)</f>
        <v>4033.8</v>
      </c>
      <c r="C96" s="50" t="n">
        <f aca="false">C95+C$3*(1-Iscrizione!$C$29)</f>
        <v>5677.2</v>
      </c>
      <c r="D96" s="50" t="n">
        <f aca="false">D95+D$3*(1-Iscrizione!$C$29)</f>
        <v>9412.2</v>
      </c>
      <c r="E96" s="50" t="n">
        <f aca="false">E95+E$3*(1-Iscrizione!$C$29)</f>
        <v>7768.8</v>
      </c>
      <c r="F96" s="50" t="n">
        <f aca="false">F95+F$3*(1-Iscrizione!$C$29)</f>
        <v>7320.6</v>
      </c>
    </row>
    <row r="97" customFormat="false" ht="15" hidden="false" customHeight="false" outlineLevel="0" collapsed="false">
      <c r="A97" s="49" t="n">
        <v>95</v>
      </c>
      <c r="B97" s="50" t="n">
        <f aca="false">B96+B$3*(1-Iscrizione!$C$29)</f>
        <v>4074.3</v>
      </c>
      <c r="C97" s="50" t="n">
        <f aca="false">C96+C$3*(1-Iscrizione!$C$29)</f>
        <v>5734.2</v>
      </c>
      <c r="D97" s="50" t="n">
        <f aca="false">D96+D$3*(1-Iscrizione!$C$29)</f>
        <v>9506.7</v>
      </c>
      <c r="E97" s="50" t="n">
        <f aca="false">E96+E$3*(1-Iscrizione!$C$29)</f>
        <v>7846.8</v>
      </c>
      <c r="F97" s="50" t="n">
        <f aca="false">F96+F$3*(1-Iscrizione!$C$29)</f>
        <v>7394.1</v>
      </c>
    </row>
    <row r="98" customFormat="false" ht="15" hidden="false" customHeight="false" outlineLevel="0" collapsed="false">
      <c r="A98" s="49" t="n">
        <v>96</v>
      </c>
      <c r="B98" s="50" t="n">
        <f aca="false">B97+B$3*(1-Iscrizione!$C$29)</f>
        <v>4114.8</v>
      </c>
      <c r="C98" s="50" t="n">
        <f aca="false">C97+C$3*(1-Iscrizione!$C$29)</f>
        <v>5791.2</v>
      </c>
      <c r="D98" s="50" t="n">
        <f aca="false">D97+D$3*(1-Iscrizione!$C$29)</f>
        <v>9601.2</v>
      </c>
      <c r="E98" s="50" t="n">
        <f aca="false">E97+E$3*(1-Iscrizione!$C$29)</f>
        <v>7924.8</v>
      </c>
      <c r="F98" s="50" t="n">
        <f aca="false">F97+F$3*(1-Iscrizione!$C$29)</f>
        <v>7467.6</v>
      </c>
    </row>
    <row r="99" customFormat="false" ht="15" hidden="false" customHeight="false" outlineLevel="0" collapsed="false">
      <c r="A99" s="49" t="n">
        <v>97</v>
      </c>
      <c r="B99" s="50" t="n">
        <f aca="false">B98+B$3*(1-Iscrizione!$C$29)</f>
        <v>4155.3</v>
      </c>
      <c r="C99" s="50" t="n">
        <f aca="false">C98+C$3*(1-Iscrizione!$C$29)</f>
        <v>5848.2</v>
      </c>
      <c r="D99" s="50" t="n">
        <f aca="false">D98+D$3*(1-Iscrizione!$C$29)</f>
        <v>9695.7</v>
      </c>
      <c r="E99" s="50" t="n">
        <f aca="false">E98+E$3*(1-Iscrizione!$C$29)</f>
        <v>8002.8</v>
      </c>
      <c r="F99" s="50" t="n">
        <f aca="false">F98+F$3*(1-Iscrizione!$C$29)</f>
        <v>7541.1</v>
      </c>
    </row>
    <row r="100" customFormat="false" ht="15" hidden="false" customHeight="false" outlineLevel="0" collapsed="false">
      <c r="A100" s="49" t="n">
        <v>98</v>
      </c>
      <c r="B100" s="50" t="n">
        <f aca="false">B99+B$3*(1-Iscrizione!$C$29)</f>
        <v>4195.8</v>
      </c>
      <c r="C100" s="50" t="n">
        <f aca="false">C99+C$3*(1-Iscrizione!$C$29)</f>
        <v>5905.2</v>
      </c>
      <c r="D100" s="50" t="n">
        <f aca="false">D99+D$3*(1-Iscrizione!$C$29)</f>
        <v>9790.2</v>
      </c>
      <c r="E100" s="50" t="n">
        <f aca="false">E99+E$3*(1-Iscrizione!$C$29)</f>
        <v>8080.8</v>
      </c>
      <c r="F100" s="50" t="n">
        <f aca="false">F99+F$3*(1-Iscrizione!$C$29)</f>
        <v>7614.6</v>
      </c>
    </row>
    <row r="101" customFormat="false" ht="15" hidden="false" customHeight="false" outlineLevel="0" collapsed="false">
      <c r="A101" s="49" t="n">
        <v>99</v>
      </c>
      <c r="B101" s="50" t="n">
        <f aca="false">B100+B$3*(1-Iscrizione!$C$29)</f>
        <v>4236.3</v>
      </c>
      <c r="C101" s="50" t="n">
        <f aca="false">C100+C$3*(1-Iscrizione!$C$29)</f>
        <v>5962.2</v>
      </c>
      <c r="D101" s="50" t="n">
        <f aca="false">D100+D$3*(1-Iscrizione!$C$29)</f>
        <v>9884.7</v>
      </c>
      <c r="E101" s="50" t="n">
        <f aca="false">E100+E$3*(1-Iscrizione!$C$29)</f>
        <v>8158.8</v>
      </c>
      <c r="F101" s="50" t="n">
        <f aca="false">F100+F$3*(1-Iscrizione!$C$29)</f>
        <v>7688.1</v>
      </c>
    </row>
    <row r="102" customFormat="false" ht="15" hidden="false" customHeight="false" outlineLevel="0" collapsed="false">
      <c r="A102" s="49" t="n">
        <v>100</v>
      </c>
      <c r="B102" s="50" t="n">
        <f aca="false">B101+B$3*(1-Iscrizione!$C$29)</f>
        <v>4276.8</v>
      </c>
      <c r="C102" s="50" t="n">
        <f aca="false">C101+C$3*(1-Iscrizione!$C$29)</f>
        <v>6019.2</v>
      </c>
      <c r="D102" s="50" t="n">
        <f aca="false">D101+D$3*(1-Iscrizione!$C$29)</f>
        <v>9979.2</v>
      </c>
      <c r="E102" s="50" t="n">
        <f aca="false">E101+E$3*(1-Iscrizione!$C$29)</f>
        <v>8236.8</v>
      </c>
      <c r="F102" s="50" t="n">
        <f aca="false">F101+F$3*(1-Iscrizione!$C$29)</f>
        <v>7761.6</v>
      </c>
    </row>
    <row r="103" customFormat="false" ht="15" hidden="false" customHeight="false" outlineLevel="0" collapsed="false">
      <c r="A103" s="49" t="n">
        <v>101</v>
      </c>
      <c r="B103" s="50" t="n">
        <f aca="false">B102+B$3*(1-Iscrizione!$C$30)</f>
        <v>4314.6</v>
      </c>
      <c r="C103" s="50" t="n">
        <f aca="false">C102+C$3*(1-Iscrizione!$C$30)</f>
        <v>6072.4</v>
      </c>
      <c r="D103" s="50" t="n">
        <f aca="false">D102+D$3*(1-Iscrizione!$C$30)</f>
        <v>10067.4</v>
      </c>
      <c r="E103" s="50" t="n">
        <f aca="false">E102+E$3*(1-Iscrizione!$C$30)</f>
        <v>8309.6</v>
      </c>
      <c r="F103" s="50" t="n">
        <f aca="false">F102+F$3*(1-Iscrizione!$C$30)</f>
        <v>7830.2</v>
      </c>
    </row>
    <row r="104" customFormat="false" ht="15" hidden="false" customHeight="false" outlineLevel="0" collapsed="false">
      <c r="A104" s="49" t="n">
        <v>102</v>
      </c>
      <c r="B104" s="50" t="n">
        <f aca="false">B103+B$3*(1-Iscrizione!$C$30)</f>
        <v>4352.4</v>
      </c>
      <c r="C104" s="50" t="n">
        <f aca="false">C103+C$3*(1-Iscrizione!$C$30)</f>
        <v>6125.6</v>
      </c>
      <c r="D104" s="50" t="n">
        <f aca="false">D103+D$3*(1-Iscrizione!$C$30)</f>
        <v>10155.6</v>
      </c>
      <c r="E104" s="50" t="n">
        <f aca="false">E103+E$3*(1-Iscrizione!$C$30)</f>
        <v>8382.39999999999</v>
      </c>
      <c r="F104" s="50" t="n">
        <f aca="false">F103+F$3*(1-Iscrizione!$C$30)</f>
        <v>7898.8</v>
      </c>
    </row>
    <row r="105" customFormat="false" ht="15" hidden="false" customHeight="false" outlineLevel="0" collapsed="false">
      <c r="A105" s="49" t="n">
        <v>103</v>
      </c>
      <c r="B105" s="50" t="n">
        <f aca="false">B104+B$3*(1-Iscrizione!$C$30)</f>
        <v>4390.2</v>
      </c>
      <c r="C105" s="50" t="n">
        <f aca="false">C104+C$3*(1-Iscrizione!$C$30)</f>
        <v>6178.8</v>
      </c>
      <c r="D105" s="50" t="n">
        <f aca="false">D104+D$3*(1-Iscrizione!$C$30)</f>
        <v>10243.8</v>
      </c>
      <c r="E105" s="50" t="n">
        <f aca="false">E104+E$3*(1-Iscrizione!$C$30)</f>
        <v>8455.19999999999</v>
      </c>
      <c r="F105" s="50" t="n">
        <f aca="false">F104+F$3*(1-Iscrizione!$C$30)</f>
        <v>7967.4</v>
      </c>
    </row>
    <row r="106" customFormat="false" ht="15" hidden="false" customHeight="false" outlineLevel="0" collapsed="false">
      <c r="A106" s="49" t="n">
        <v>104</v>
      </c>
      <c r="B106" s="50" t="n">
        <f aca="false">B105+B$3*(1-Iscrizione!$C$30)</f>
        <v>4428</v>
      </c>
      <c r="C106" s="50" t="n">
        <f aca="false">C105+C$3*(1-Iscrizione!$C$30)</f>
        <v>6232</v>
      </c>
      <c r="D106" s="50" t="n">
        <f aca="false">D105+D$3*(1-Iscrizione!$C$30)</f>
        <v>10332</v>
      </c>
      <c r="E106" s="50" t="n">
        <f aca="false">E105+E$3*(1-Iscrizione!$C$30)</f>
        <v>8527.99999999999</v>
      </c>
      <c r="F106" s="50" t="n">
        <f aca="false">F105+F$3*(1-Iscrizione!$C$30)</f>
        <v>8036</v>
      </c>
    </row>
    <row r="107" customFormat="false" ht="15" hidden="false" customHeight="false" outlineLevel="0" collapsed="false">
      <c r="A107" s="49" t="n">
        <v>105</v>
      </c>
      <c r="B107" s="50" t="n">
        <f aca="false">B106+B$3*(1-Iscrizione!$C$30)</f>
        <v>4465.8</v>
      </c>
      <c r="C107" s="50" t="n">
        <f aca="false">C106+C$3*(1-Iscrizione!$C$30)</f>
        <v>6285.2</v>
      </c>
      <c r="D107" s="50" t="n">
        <f aca="false">D106+D$3*(1-Iscrizione!$C$30)</f>
        <v>10420.2</v>
      </c>
      <c r="E107" s="50" t="n">
        <f aca="false">E106+E$3*(1-Iscrizione!$C$30)</f>
        <v>8600.79999999999</v>
      </c>
      <c r="F107" s="50" t="n">
        <f aca="false">F106+F$3*(1-Iscrizione!$C$30)</f>
        <v>8104.6</v>
      </c>
    </row>
    <row r="108" customFormat="false" ht="15" hidden="false" customHeight="false" outlineLevel="0" collapsed="false">
      <c r="A108" s="49" t="n">
        <v>106</v>
      </c>
      <c r="B108" s="50" t="n">
        <f aca="false">B107+B$3*(1-Iscrizione!$C$30)</f>
        <v>4503.6</v>
      </c>
      <c r="C108" s="50" t="n">
        <f aca="false">C107+C$3*(1-Iscrizione!$C$30)</f>
        <v>6338.4</v>
      </c>
      <c r="D108" s="50" t="n">
        <f aca="false">D107+D$3*(1-Iscrizione!$C$30)</f>
        <v>10508.4</v>
      </c>
      <c r="E108" s="50" t="n">
        <f aca="false">E107+E$3*(1-Iscrizione!$C$30)</f>
        <v>8673.59999999999</v>
      </c>
      <c r="F108" s="50" t="n">
        <f aca="false">F107+F$3*(1-Iscrizione!$C$30)</f>
        <v>8173.2</v>
      </c>
    </row>
    <row r="109" customFormat="false" ht="15" hidden="false" customHeight="false" outlineLevel="0" collapsed="false">
      <c r="A109" s="49" t="n">
        <v>107</v>
      </c>
      <c r="B109" s="50" t="n">
        <f aca="false">B108+B$3*(1-Iscrizione!$C$30)</f>
        <v>4541.4</v>
      </c>
      <c r="C109" s="50" t="n">
        <f aca="false">C108+C$3*(1-Iscrizione!$C$30)</f>
        <v>6391.6</v>
      </c>
      <c r="D109" s="50" t="n">
        <f aca="false">D108+D$3*(1-Iscrizione!$C$30)</f>
        <v>10596.6</v>
      </c>
      <c r="E109" s="50" t="n">
        <f aca="false">E108+E$3*(1-Iscrizione!$C$30)</f>
        <v>8746.39999999999</v>
      </c>
      <c r="F109" s="50" t="n">
        <f aca="false">F108+F$3*(1-Iscrizione!$C$30)</f>
        <v>8241.80000000001</v>
      </c>
    </row>
    <row r="110" customFormat="false" ht="15" hidden="false" customHeight="false" outlineLevel="0" collapsed="false">
      <c r="A110" s="49" t="n">
        <v>108</v>
      </c>
      <c r="B110" s="50" t="n">
        <f aca="false">B109+B$3*(1-Iscrizione!$C$30)</f>
        <v>4579.2</v>
      </c>
      <c r="C110" s="50" t="n">
        <f aca="false">C109+C$3*(1-Iscrizione!$C$30)</f>
        <v>6444.8</v>
      </c>
      <c r="D110" s="50" t="n">
        <f aca="false">D109+D$3*(1-Iscrizione!$C$30)</f>
        <v>10684.8</v>
      </c>
      <c r="E110" s="50" t="n">
        <f aca="false">E109+E$3*(1-Iscrizione!$C$30)</f>
        <v>8819.19999999999</v>
      </c>
      <c r="F110" s="50" t="n">
        <f aca="false">F109+F$3*(1-Iscrizione!$C$30)</f>
        <v>8310.40000000001</v>
      </c>
    </row>
    <row r="111" customFormat="false" ht="15" hidden="false" customHeight="false" outlineLevel="0" collapsed="false">
      <c r="A111" s="49" t="n">
        <v>109</v>
      </c>
      <c r="B111" s="50" t="n">
        <f aca="false">B110+B$3*(1-Iscrizione!$C$30)</f>
        <v>4617</v>
      </c>
      <c r="C111" s="50" t="n">
        <f aca="false">C110+C$3*(1-Iscrizione!$C$30)</f>
        <v>6498</v>
      </c>
      <c r="D111" s="50" t="n">
        <f aca="false">D110+D$3*(1-Iscrizione!$C$30)</f>
        <v>10773</v>
      </c>
      <c r="E111" s="50" t="n">
        <f aca="false">E110+E$3*(1-Iscrizione!$C$30)</f>
        <v>8891.99999999999</v>
      </c>
      <c r="F111" s="50" t="n">
        <f aca="false">F110+F$3*(1-Iscrizione!$C$30)</f>
        <v>8379.00000000001</v>
      </c>
    </row>
    <row r="112" customFormat="false" ht="15" hidden="false" customHeight="false" outlineLevel="0" collapsed="false">
      <c r="A112" s="49" t="n">
        <v>110</v>
      </c>
      <c r="B112" s="50" t="n">
        <f aca="false">B111+B$3*(1-Iscrizione!$C$30)</f>
        <v>4654.8</v>
      </c>
      <c r="C112" s="50" t="n">
        <f aca="false">C111+C$3*(1-Iscrizione!$C$30)</f>
        <v>6551.2</v>
      </c>
      <c r="D112" s="50" t="n">
        <f aca="false">D111+D$3*(1-Iscrizione!$C$30)</f>
        <v>10861.2</v>
      </c>
      <c r="E112" s="50" t="n">
        <f aca="false">E111+E$3*(1-Iscrizione!$C$30)</f>
        <v>8964.79999999999</v>
      </c>
      <c r="F112" s="50" t="n">
        <f aca="false">F111+F$3*(1-Iscrizione!$C$30)</f>
        <v>8447.60000000001</v>
      </c>
    </row>
    <row r="113" customFormat="false" ht="15" hidden="false" customHeight="false" outlineLevel="0" collapsed="false">
      <c r="A113" s="49" t="n">
        <v>111</v>
      </c>
      <c r="B113" s="50" t="n">
        <f aca="false">B112+B$3*(1-Iscrizione!$C$30)</f>
        <v>4692.6</v>
      </c>
      <c r="C113" s="50" t="n">
        <f aca="false">C112+C$3*(1-Iscrizione!$C$30)</f>
        <v>6604.4</v>
      </c>
      <c r="D113" s="50" t="n">
        <f aca="false">D112+D$3*(1-Iscrizione!$C$30)</f>
        <v>10949.4</v>
      </c>
      <c r="E113" s="50" t="n">
        <f aca="false">E112+E$3*(1-Iscrizione!$C$30)</f>
        <v>9037.59999999999</v>
      </c>
      <c r="F113" s="50" t="n">
        <f aca="false">F112+F$3*(1-Iscrizione!$C$30)</f>
        <v>8516.20000000001</v>
      </c>
    </row>
    <row r="114" customFormat="false" ht="15" hidden="false" customHeight="false" outlineLevel="0" collapsed="false">
      <c r="A114" s="49" t="n">
        <v>112</v>
      </c>
      <c r="B114" s="50" t="n">
        <f aca="false">B113+B$3*(1-Iscrizione!$C$30)</f>
        <v>4730.4</v>
      </c>
      <c r="C114" s="50" t="n">
        <f aca="false">C113+C$3*(1-Iscrizione!$C$30)</f>
        <v>6657.6</v>
      </c>
      <c r="D114" s="50" t="n">
        <f aca="false">D113+D$3*(1-Iscrizione!$C$30)</f>
        <v>11037.6</v>
      </c>
      <c r="E114" s="50" t="n">
        <f aca="false">E113+E$3*(1-Iscrizione!$C$30)</f>
        <v>9110.39999999999</v>
      </c>
      <c r="F114" s="50" t="n">
        <f aca="false">F113+F$3*(1-Iscrizione!$C$30)</f>
        <v>8584.80000000001</v>
      </c>
    </row>
    <row r="115" customFormat="false" ht="15" hidden="false" customHeight="false" outlineLevel="0" collapsed="false">
      <c r="A115" s="49" t="n">
        <v>113</v>
      </c>
      <c r="B115" s="50" t="n">
        <f aca="false">B114+B$3*(1-Iscrizione!$C$30)</f>
        <v>4768.2</v>
      </c>
      <c r="C115" s="50" t="n">
        <f aca="false">C114+C$3*(1-Iscrizione!$C$30)</f>
        <v>6710.8</v>
      </c>
      <c r="D115" s="50" t="n">
        <f aca="false">D114+D$3*(1-Iscrizione!$C$30)</f>
        <v>11125.8</v>
      </c>
      <c r="E115" s="50" t="n">
        <f aca="false">E114+E$3*(1-Iscrizione!$C$30)</f>
        <v>9183.19999999999</v>
      </c>
      <c r="F115" s="50" t="n">
        <f aca="false">F114+F$3*(1-Iscrizione!$C$30)</f>
        <v>8653.40000000001</v>
      </c>
    </row>
    <row r="116" customFormat="false" ht="15" hidden="false" customHeight="false" outlineLevel="0" collapsed="false">
      <c r="A116" s="49" t="n">
        <v>114</v>
      </c>
      <c r="B116" s="50" t="n">
        <f aca="false">B115+B$3*(1-Iscrizione!$C$30)</f>
        <v>4806</v>
      </c>
      <c r="C116" s="50" t="n">
        <f aca="false">C115+C$3*(1-Iscrizione!$C$30)</f>
        <v>6764</v>
      </c>
      <c r="D116" s="50" t="n">
        <f aca="false">D115+D$3*(1-Iscrizione!$C$30)</f>
        <v>11214</v>
      </c>
      <c r="E116" s="50" t="n">
        <f aca="false">E115+E$3*(1-Iscrizione!$C$30)</f>
        <v>9255.99999999999</v>
      </c>
      <c r="F116" s="50" t="n">
        <f aca="false">F115+F$3*(1-Iscrizione!$C$30)</f>
        <v>8722.00000000001</v>
      </c>
    </row>
    <row r="117" customFormat="false" ht="15" hidden="false" customHeight="false" outlineLevel="0" collapsed="false">
      <c r="A117" s="49" t="n">
        <v>115</v>
      </c>
      <c r="B117" s="50" t="n">
        <f aca="false">B116+B$3*(1-Iscrizione!$C$30)</f>
        <v>4843.8</v>
      </c>
      <c r="C117" s="50" t="n">
        <f aca="false">C116+C$3*(1-Iscrizione!$C$30)</f>
        <v>6817.2</v>
      </c>
      <c r="D117" s="50" t="n">
        <f aca="false">D116+D$3*(1-Iscrizione!$C$30)</f>
        <v>11302.2</v>
      </c>
      <c r="E117" s="50" t="n">
        <f aca="false">E116+E$3*(1-Iscrizione!$C$30)</f>
        <v>9328.79999999999</v>
      </c>
      <c r="F117" s="50" t="n">
        <f aca="false">F116+F$3*(1-Iscrizione!$C$30)</f>
        <v>8790.60000000001</v>
      </c>
    </row>
    <row r="118" customFormat="false" ht="15" hidden="false" customHeight="false" outlineLevel="0" collapsed="false">
      <c r="A118" s="49" t="n">
        <v>116</v>
      </c>
      <c r="B118" s="50" t="n">
        <f aca="false">B117+B$3*(1-Iscrizione!$C$30)</f>
        <v>4881.6</v>
      </c>
      <c r="C118" s="50" t="n">
        <f aca="false">C117+C$3*(1-Iscrizione!$C$30)</f>
        <v>6870.4</v>
      </c>
      <c r="D118" s="50" t="n">
        <f aca="false">D117+D$3*(1-Iscrizione!$C$30)</f>
        <v>11390.4</v>
      </c>
      <c r="E118" s="50" t="n">
        <f aca="false">E117+E$3*(1-Iscrizione!$C$30)</f>
        <v>9401.59999999998</v>
      </c>
      <c r="F118" s="50" t="n">
        <f aca="false">F117+F$3*(1-Iscrizione!$C$30)</f>
        <v>8859.20000000001</v>
      </c>
    </row>
    <row r="119" customFormat="false" ht="15" hidden="false" customHeight="false" outlineLevel="0" collapsed="false">
      <c r="A119" s="49" t="n">
        <v>117</v>
      </c>
      <c r="B119" s="50" t="n">
        <f aca="false">B118+B$3*(1-Iscrizione!$C$30)</f>
        <v>4919.4</v>
      </c>
      <c r="C119" s="50" t="n">
        <f aca="false">C118+C$3*(1-Iscrizione!$C$30)</f>
        <v>6923.6</v>
      </c>
      <c r="D119" s="50" t="n">
        <f aca="false">D118+D$3*(1-Iscrizione!$C$30)</f>
        <v>11478.6</v>
      </c>
      <c r="E119" s="50" t="n">
        <f aca="false">E118+E$3*(1-Iscrizione!$C$30)</f>
        <v>9474.39999999998</v>
      </c>
      <c r="F119" s="50" t="n">
        <f aca="false">F118+F$3*(1-Iscrizione!$C$30)</f>
        <v>8927.80000000001</v>
      </c>
    </row>
    <row r="120" customFormat="false" ht="15" hidden="false" customHeight="false" outlineLevel="0" collapsed="false">
      <c r="A120" s="49" t="n">
        <v>118</v>
      </c>
      <c r="B120" s="50" t="n">
        <f aca="false">B119+B$3*(1-Iscrizione!$C$30)</f>
        <v>4957.2</v>
      </c>
      <c r="C120" s="50" t="n">
        <f aca="false">C119+C$3*(1-Iscrizione!$C$30)</f>
        <v>6976.8</v>
      </c>
      <c r="D120" s="50" t="n">
        <f aca="false">D119+D$3*(1-Iscrizione!$C$30)</f>
        <v>11566.8</v>
      </c>
      <c r="E120" s="50" t="n">
        <f aca="false">E119+E$3*(1-Iscrizione!$C$30)</f>
        <v>9547.19999999998</v>
      </c>
      <c r="F120" s="50" t="n">
        <f aca="false">F119+F$3*(1-Iscrizione!$C$30)</f>
        <v>8996.40000000001</v>
      </c>
    </row>
    <row r="121" customFormat="false" ht="15" hidden="false" customHeight="false" outlineLevel="0" collapsed="false">
      <c r="A121" s="49" t="n">
        <v>119</v>
      </c>
      <c r="B121" s="50" t="n">
        <f aca="false">B120+B$3*(1-Iscrizione!$C$30)</f>
        <v>4995</v>
      </c>
      <c r="C121" s="50" t="n">
        <f aca="false">C120+C$3*(1-Iscrizione!$C$30)</f>
        <v>7030</v>
      </c>
      <c r="D121" s="50" t="n">
        <f aca="false">D120+D$3*(1-Iscrizione!$C$30)</f>
        <v>11655</v>
      </c>
      <c r="E121" s="50" t="n">
        <f aca="false">E120+E$3*(1-Iscrizione!$C$30)</f>
        <v>9619.99999999998</v>
      </c>
      <c r="F121" s="50" t="n">
        <f aca="false">F120+F$3*(1-Iscrizione!$C$30)</f>
        <v>9065.00000000001</v>
      </c>
    </row>
    <row r="122" customFormat="false" ht="15" hidden="false" customHeight="false" outlineLevel="0" collapsed="false">
      <c r="A122" s="49" t="n">
        <v>120</v>
      </c>
      <c r="B122" s="50" t="n">
        <f aca="false">B121+B$3*(1-Iscrizione!$C$30)</f>
        <v>5032.8</v>
      </c>
      <c r="C122" s="50" t="n">
        <f aca="false">C121+C$3*(1-Iscrizione!$C$30)</f>
        <v>7083.2</v>
      </c>
      <c r="D122" s="50" t="n">
        <f aca="false">D121+D$3*(1-Iscrizione!$C$30)</f>
        <v>11743.2</v>
      </c>
      <c r="E122" s="50" t="n">
        <f aca="false">E121+E$3*(1-Iscrizione!$C$30)</f>
        <v>9692.79999999998</v>
      </c>
      <c r="F122" s="50" t="n">
        <f aca="false">F121+F$3*(1-Iscrizione!$C$30)</f>
        <v>9133.60000000001</v>
      </c>
    </row>
    <row r="123" customFormat="false" ht="15" hidden="false" customHeight="false" outlineLevel="0" collapsed="false">
      <c r="A123" s="49" t="n">
        <v>121</v>
      </c>
      <c r="B123" s="50" t="n">
        <f aca="false">B122+B$3*(1-Iscrizione!$C$30)</f>
        <v>5070.6</v>
      </c>
      <c r="C123" s="50" t="n">
        <f aca="false">C122+C$3*(1-Iscrizione!$C$30)</f>
        <v>7136.4</v>
      </c>
      <c r="D123" s="50" t="n">
        <f aca="false">D122+D$3*(1-Iscrizione!$C$30)</f>
        <v>11831.4</v>
      </c>
      <c r="E123" s="50" t="n">
        <f aca="false">E122+E$3*(1-Iscrizione!$C$30)</f>
        <v>9765.59999999998</v>
      </c>
      <c r="F123" s="50" t="n">
        <f aca="false">F122+F$3*(1-Iscrizione!$C$30)</f>
        <v>9202.20000000001</v>
      </c>
    </row>
    <row r="124" customFormat="false" ht="15" hidden="false" customHeight="false" outlineLevel="0" collapsed="false">
      <c r="A124" s="49" t="n">
        <v>122</v>
      </c>
      <c r="B124" s="50" t="n">
        <f aca="false">B123+B$3*(1-Iscrizione!$C$30)</f>
        <v>5108.4</v>
      </c>
      <c r="C124" s="50" t="n">
        <f aca="false">C123+C$3*(1-Iscrizione!$C$30)</f>
        <v>7189.6</v>
      </c>
      <c r="D124" s="50" t="n">
        <f aca="false">D123+D$3*(1-Iscrizione!$C$30)</f>
        <v>11919.6</v>
      </c>
      <c r="E124" s="50" t="n">
        <f aca="false">E123+E$3*(1-Iscrizione!$C$30)</f>
        <v>9838.39999999998</v>
      </c>
      <c r="F124" s="50" t="n">
        <f aca="false">F123+F$3*(1-Iscrizione!$C$30)</f>
        <v>9270.80000000001</v>
      </c>
    </row>
    <row r="125" customFormat="false" ht="15" hidden="false" customHeight="false" outlineLevel="0" collapsed="false">
      <c r="A125" s="49" t="n">
        <v>123</v>
      </c>
      <c r="B125" s="50" t="n">
        <f aca="false">B124+B$3*(1-Iscrizione!$C$30)</f>
        <v>5146.2</v>
      </c>
      <c r="C125" s="50" t="n">
        <f aca="false">C124+C$3*(1-Iscrizione!$C$30)</f>
        <v>7242.8</v>
      </c>
      <c r="D125" s="50" t="n">
        <f aca="false">D124+D$3*(1-Iscrizione!$C$30)</f>
        <v>12007.8</v>
      </c>
      <c r="E125" s="50" t="n">
        <f aca="false">E124+E$3*(1-Iscrizione!$C$30)</f>
        <v>9911.19999999998</v>
      </c>
      <c r="F125" s="50" t="n">
        <f aca="false">F124+F$3*(1-Iscrizione!$C$30)</f>
        <v>9339.40000000001</v>
      </c>
    </row>
    <row r="126" customFormat="false" ht="15" hidden="false" customHeight="false" outlineLevel="0" collapsed="false">
      <c r="A126" s="49" t="n">
        <v>124</v>
      </c>
      <c r="B126" s="50" t="n">
        <f aca="false">B125+B$3*(1-Iscrizione!$C$30)</f>
        <v>5184.00000000001</v>
      </c>
      <c r="C126" s="50" t="n">
        <f aca="false">C125+C$3*(1-Iscrizione!$C$30)</f>
        <v>7296</v>
      </c>
      <c r="D126" s="50" t="n">
        <f aca="false">D125+D$3*(1-Iscrizione!$C$30)</f>
        <v>12096</v>
      </c>
      <c r="E126" s="50" t="n">
        <f aca="false">E125+E$3*(1-Iscrizione!$C$30)</f>
        <v>9983.99999999998</v>
      </c>
      <c r="F126" s="50" t="n">
        <f aca="false">F125+F$3*(1-Iscrizione!$C$30)</f>
        <v>9408.00000000001</v>
      </c>
    </row>
    <row r="127" customFormat="false" ht="15" hidden="false" customHeight="false" outlineLevel="0" collapsed="false">
      <c r="A127" s="49" t="n">
        <v>125</v>
      </c>
      <c r="B127" s="50" t="n">
        <f aca="false">B126+B$3*(1-Iscrizione!$C$30)</f>
        <v>5221.80000000001</v>
      </c>
      <c r="C127" s="50" t="n">
        <f aca="false">C126+C$3*(1-Iscrizione!$C$30)</f>
        <v>7349.2</v>
      </c>
      <c r="D127" s="50" t="n">
        <f aca="false">D126+D$3*(1-Iscrizione!$C$30)</f>
        <v>12184.2</v>
      </c>
      <c r="E127" s="50" t="n">
        <f aca="false">E126+E$3*(1-Iscrizione!$C$30)</f>
        <v>10056.8</v>
      </c>
      <c r="F127" s="50" t="n">
        <f aca="false">F126+F$3*(1-Iscrizione!$C$30)</f>
        <v>9476.60000000001</v>
      </c>
    </row>
    <row r="128" customFormat="false" ht="15" hidden="false" customHeight="false" outlineLevel="0" collapsed="false">
      <c r="A128" s="49" t="n">
        <v>126</v>
      </c>
      <c r="B128" s="50" t="n">
        <f aca="false">B127+B$3*(1-Iscrizione!$C$30)</f>
        <v>5259.60000000001</v>
      </c>
      <c r="C128" s="50" t="n">
        <f aca="false">C127+C$3*(1-Iscrizione!$C$30)</f>
        <v>7402.4</v>
      </c>
      <c r="D128" s="50" t="n">
        <f aca="false">D127+D$3*(1-Iscrizione!$C$30)</f>
        <v>12272.4</v>
      </c>
      <c r="E128" s="50" t="n">
        <f aca="false">E127+E$3*(1-Iscrizione!$C$30)</f>
        <v>10129.6</v>
      </c>
      <c r="F128" s="50" t="n">
        <f aca="false">F127+F$3*(1-Iscrizione!$C$30)</f>
        <v>9545.20000000001</v>
      </c>
    </row>
    <row r="129" customFormat="false" ht="15" hidden="false" customHeight="false" outlineLevel="0" collapsed="false">
      <c r="A129" s="49" t="n">
        <v>127</v>
      </c>
      <c r="B129" s="50" t="n">
        <f aca="false">B128+B$3*(1-Iscrizione!$C$30)</f>
        <v>5297.40000000001</v>
      </c>
      <c r="C129" s="50" t="n">
        <f aca="false">C128+C$3*(1-Iscrizione!$C$30)</f>
        <v>7455.6</v>
      </c>
      <c r="D129" s="50" t="n">
        <f aca="false">D128+D$3*(1-Iscrizione!$C$30)</f>
        <v>12360.6</v>
      </c>
      <c r="E129" s="50" t="n">
        <f aca="false">E128+E$3*(1-Iscrizione!$C$30)</f>
        <v>10202.4</v>
      </c>
      <c r="F129" s="50" t="n">
        <f aca="false">F128+F$3*(1-Iscrizione!$C$30)</f>
        <v>9613.80000000001</v>
      </c>
    </row>
    <row r="130" customFormat="false" ht="15" hidden="false" customHeight="false" outlineLevel="0" collapsed="false">
      <c r="A130" s="49" t="n">
        <v>128</v>
      </c>
      <c r="B130" s="50" t="n">
        <f aca="false">B129+B$3*(1-Iscrizione!$C$30)</f>
        <v>5335.20000000001</v>
      </c>
      <c r="C130" s="50" t="n">
        <f aca="false">C129+C$3*(1-Iscrizione!$C$30)</f>
        <v>7508.8</v>
      </c>
      <c r="D130" s="50" t="n">
        <f aca="false">D129+D$3*(1-Iscrizione!$C$30)</f>
        <v>12448.8</v>
      </c>
      <c r="E130" s="50" t="n">
        <f aca="false">E129+E$3*(1-Iscrizione!$C$30)</f>
        <v>10275.2</v>
      </c>
      <c r="F130" s="50" t="n">
        <f aca="false">F129+F$3*(1-Iscrizione!$C$30)</f>
        <v>9682.40000000001</v>
      </c>
    </row>
    <row r="131" customFormat="false" ht="15" hidden="false" customHeight="false" outlineLevel="0" collapsed="false">
      <c r="A131" s="49" t="n">
        <v>129</v>
      </c>
      <c r="B131" s="50" t="n">
        <f aca="false">B130+B$3*(1-Iscrizione!$C$30)</f>
        <v>5373.00000000001</v>
      </c>
      <c r="C131" s="50" t="n">
        <f aca="false">C130+C$3*(1-Iscrizione!$C$30)</f>
        <v>7562</v>
      </c>
      <c r="D131" s="50" t="n">
        <f aca="false">D130+D$3*(1-Iscrizione!$C$30)</f>
        <v>12537</v>
      </c>
      <c r="E131" s="50" t="n">
        <f aca="false">E130+E$3*(1-Iscrizione!$C$30)</f>
        <v>10348</v>
      </c>
      <c r="F131" s="50" t="n">
        <f aca="false">F130+F$3*(1-Iscrizione!$C$30)</f>
        <v>9751.00000000001</v>
      </c>
    </row>
    <row r="132" customFormat="false" ht="15" hidden="false" customHeight="false" outlineLevel="0" collapsed="false">
      <c r="A132" s="49" t="n">
        <v>130</v>
      </c>
      <c r="B132" s="50" t="n">
        <f aca="false">B131+B$3*(1-Iscrizione!$C$30)</f>
        <v>5410.80000000001</v>
      </c>
      <c r="C132" s="50" t="n">
        <f aca="false">C131+C$3*(1-Iscrizione!$C$30)</f>
        <v>7615.2</v>
      </c>
      <c r="D132" s="50" t="n">
        <f aca="false">D131+D$3*(1-Iscrizione!$C$30)</f>
        <v>12625.2</v>
      </c>
      <c r="E132" s="50" t="n">
        <f aca="false">E131+E$3*(1-Iscrizione!$C$30)</f>
        <v>10420.8</v>
      </c>
      <c r="F132" s="50" t="n">
        <f aca="false">F131+F$3*(1-Iscrizione!$C$30)</f>
        <v>9819.60000000001</v>
      </c>
    </row>
    <row r="133" customFormat="false" ht="15" hidden="false" customHeight="false" outlineLevel="0" collapsed="false">
      <c r="A133" s="49" t="n">
        <v>131</v>
      </c>
      <c r="B133" s="50" t="n">
        <f aca="false">B132+B$3*(1-Iscrizione!$C$30)</f>
        <v>5448.60000000001</v>
      </c>
      <c r="C133" s="50" t="n">
        <f aca="false">C132+C$3*(1-Iscrizione!$C$30)</f>
        <v>7668.4</v>
      </c>
      <c r="D133" s="50" t="n">
        <f aca="false">D132+D$3*(1-Iscrizione!$C$30)</f>
        <v>12713.4</v>
      </c>
      <c r="E133" s="50" t="n">
        <f aca="false">E132+E$3*(1-Iscrizione!$C$30)</f>
        <v>10493.6</v>
      </c>
      <c r="F133" s="50" t="n">
        <f aca="false">F132+F$3*(1-Iscrizione!$C$30)</f>
        <v>9888.20000000001</v>
      </c>
    </row>
    <row r="134" customFormat="false" ht="15" hidden="false" customHeight="false" outlineLevel="0" collapsed="false">
      <c r="A134" s="49" t="n">
        <v>132</v>
      </c>
      <c r="B134" s="50" t="n">
        <f aca="false">B133+B$3*(1-Iscrizione!$C$30)</f>
        <v>5486.40000000001</v>
      </c>
      <c r="C134" s="50" t="n">
        <f aca="false">C133+C$3*(1-Iscrizione!$C$30)</f>
        <v>7721.6</v>
      </c>
      <c r="D134" s="50" t="n">
        <f aca="false">D133+D$3*(1-Iscrizione!$C$30)</f>
        <v>12801.6</v>
      </c>
      <c r="E134" s="50" t="n">
        <f aca="false">E133+E$3*(1-Iscrizione!$C$30)</f>
        <v>10566.4</v>
      </c>
      <c r="F134" s="50" t="n">
        <f aca="false">F133+F$3*(1-Iscrizione!$C$30)</f>
        <v>9956.80000000001</v>
      </c>
    </row>
    <row r="135" customFormat="false" ht="15" hidden="false" customHeight="false" outlineLevel="0" collapsed="false">
      <c r="A135" s="49" t="n">
        <v>133</v>
      </c>
      <c r="B135" s="50" t="n">
        <f aca="false">B134+B$3*(1-Iscrizione!$C$30)</f>
        <v>5524.20000000001</v>
      </c>
      <c r="C135" s="50" t="n">
        <f aca="false">C134+C$3*(1-Iscrizione!$C$30)</f>
        <v>7774.8</v>
      </c>
      <c r="D135" s="50" t="n">
        <f aca="false">D134+D$3*(1-Iscrizione!$C$30)</f>
        <v>12889.8</v>
      </c>
      <c r="E135" s="50" t="n">
        <f aca="false">E134+E$3*(1-Iscrizione!$C$30)</f>
        <v>10639.2</v>
      </c>
      <c r="F135" s="50" t="n">
        <f aca="false">F134+F$3*(1-Iscrizione!$C$30)</f>
        <v>10025.4</v>
      </c>
    </row>
    <row r="136" customFormat="false" ht="15" hidden="false" customHeight="false" outlineLevel="0" collapsed="false">
      <c r="A136" s="49" t="n">
        <v>134</v>
      </c>
      <c r="B136" s="50" t="n">
        <f aca="false">B135+B$3*(1-Iscrizione!$C$30)</f>
        <v>5562.00000000001</v>
      </c>
      <c r="C136" s="50" t="n">
        <f aca="false">C135+C$3*(1-Iscrizione!$C$30)</f>
        <v>7828</v>
      </c>
      <c r="D136" s="50" t="n">
        <f aca="false">D135+D$3*(1-Iscrizione!$C$30)</f>
        <v>12978</v>
      </c>
      <c r="E136" s="50" t="n">
        <f aca="false">E135+E$3*(1-Iscrizione!$C$30)</f>
        <v>10712</v>
      </c>
      <c r="F136" s="50" t="n">
        <f aca="false">F135+F$3*(1-Iscrizione!$C$30)</f>
        <v>10094</v>
      </c>
    </row>
    <row r="137" customFormat="false" ht="15" hidden="false" customHeight="false" outlineLevel="0" collapsed="false">
      <c r="A137" s="49" t="n">
        <v>135</v>
      </c>
      <c r="B137" s="50" t="n">
        <f aca="false">B136+B$3*(1-Iscrizione!$C$30)</f>
        <v>5599.80000000001</v>
      </c>
      <c r="C137" s="50" t="n">
        <f aca="false">C136+C$3*(1-Iscrizione!$C$30)</f>
        <v>7881.2</v>
      </c>
      <c r="D137" s="50" t="n">
        <f aca="false">D136+D$3*(1-Iscrizione!$C$30)</f>
        <v>13066.2</v>
      </c>
      <c r="E137" s="50" t="n">
        <f aca="false">E136+E$3*(1-Iscrizione!$C$30)</f>
        <v>10784.8</v>
      </c>
      <c r="F137" s="50" t="n">
        <f aca="false">F136+F$3*(1-Iscrizione!$C$30)</f>
        <v>10162.6</v>
      </c>
    </row>
    <row r="138" customFormat="false" ht="15" hidden="false" customHeight="false" outlineLevel="0" collapsed="false">
      <c r="A138" s="49" t="n">
        <v>136</v>
      </c>
      <c r="B138" s="50" t="n">
        <f aca="false">B137+B$3*(1-Iscrizione!$C$30)</f>
        <v>5637.60000000001</v>
      </c>
      <c r="C138" s="50" t="n">
        <f aca="false">C137+C$3*(1-Iscrizione!$C$30)</f>
        <v>7934.4</v>
      </c>
      <c r="D138" s="50" t="n">
        <f aca="false">D137+D$3*(1-Iscrizione!$C$30)</f>
        <v>13154.4</v>
      </c>
      <c r="E138" s="50" t="n">
        <f aca="false">E137+E$3*(1-Iscrizione!$C$30)</f>
        <v>10857.6</v>
      </c>
      <c r="F138" s="50" t="n">
        <f aca="false">F137+F$3*(1-Iscrizione!$C$30)</f>
        <v>10231.2</v>
      </c>
    </row>
    <row r="139" customFormat="false" ht="15" hidden="false" customHeight="false" outlineLevel="0" collapsed="false">
      <c r="A139" s="49" t="n">
        <v>137</v>
      </c>
      <c r="B139" s="50" t="n">
        <f aca="false">B138+B$3*(1-Iscrizione!$C$30)</f>
        <v>5675.40000000001</v>
      </c>
      <c r="C139" s="50" t="n">
        <f aca="false">C138+C$3*(1-Iscrizione!$C$30)</f>
        <v>7987.6</v>
      </c>
      <c r="D139" s="50" t="n">
        <f aca="false">D138+D$3*(1-Iscrizione!$C$30)</f>
        <v>13242.6</v>
      </c>
      <c r="E139" s="50" t="n">
        <f aca="false">E138+E$3*(1-Iscrizione!$C$30)</f>
        <v>10930.4</v>
      </c>
      <c r="F139" s="50" t="n">
        <f aca="false">F138+F$3*(1-Iscrizione!$C$30)</f>
        <v>10299.8</v>
      </c>
    </row>
    <row r="140" customFormat="false" ht="15" hidden="false" customHeight="false" outlineLevel="0" collapsed="false">
      <c r="A140" s="49" t="n">
        <v>138</v>
      </c>
      <c r="B140" s="50" t="n">
        <f aca="false">B139+B$3*(1-Iscrizione!$C$30)</f>
        <v>5713.20000000001</v>
      </c>
      <c r="C140" s="50" t="n">
        <f aca="false">C139+C$3*(1-Iscrizione!$C$30)</f>
        <v>8040.8</v>
      </c>
      <c r="D140" s="50" t="n">
        <f aca="false">D139+D$3*(1-Iscrizione!$C$30)</f>
        <v>13330.8</v>
      </c>
      <c r="E140" s="50" t="n">
        <f aca="false">E139+E$3*(1-Iscrizione!$C$30)</f>
        <v>11003.2</v>
      </c>
      <c r="F140" s="50" t="n">
        <f aca="false">F139+F$3*(1-Iscrizione!$C$30)</f>
        <v>10368.4</v>
      </c>
    </row>
    <row r="141" customFormat="false" ht="15" hidden="false" customHeight="false" outlineLevel="0" collapsed="false">
      <c r="A141" s="49" t="n">
        <v>139</v>
      </c>
      <c r="B141" s="50" t="n">
        <f aca="false">B140+B$3*(1-Iscrizione!$C$30)</f>
        <v>5751.00000000001</v>
      </c>
      <c r="C141" s="50" t="n">
        <f aca="false">C140+C$3*(1-Iscrizione!$C$30)</f>
        <v>8094</v>
      </c>
      <c r="D141" s="50" t="n">
        <f aca="false">D140+D$3*(1-Iscrizione!$C$30)</f>
        <v>13419</v>
      </c>
      <c r="E141" s="50" t="n">
        <f aca="false">E140+E$3*(1-Iscrizione!$C$30)</f>
        <v>11076</v>
      </c>
      <c r="F141" s="50" t="n">
        <f aca="false">F140+F$3*(1-Iscrizione!$C$30)</f>
        <v>10437</v>
      </c>
    </row>
    <row r="142" customFormat="false" ht="15" hidden="false" customHeight="false" outlineLevel="0" collapsed="false">
      <c r="A142" s="49" t="n">
        <v>140</v>
      </c>
      <c r="B142" s="50" t="n">
        <f aca="false">B141+B$3*(1-Iscrizione!$C$30)</f>
        <v>5788.80000000001</v>
      </c>
      <c r="C142" s="50" t="n">
        <f aca="false">C141+C$3*(1-Iscrizione!$C$30)</f>
        <v>8147.2</v>
      </c>
      <c r="D142" s="50" t="n">
        <f aca="false">D141+D$3*(1-Iscrizione!$C$30)</f>
        <v>13507.2</v>
      </c>
      <c r="E142" s="50" t="n">
        <f aca="false">E141+E$3*(1-Iscrizione!$C$30)</f>
        <v>11148.8</v>
      </c>
      <c r="F142" s="50" t="n">
        <f aca="false">F141+F$3*(1-Iscrizione!$C$30)</f>
        <v>10505.6</v>
      </c>
    </row>
    <row r="143" customFormat="false" ht="15" hidden="false" customHeight="false" outlineLevel="0" collapsed="false">
      <c r="A143" s="49" t="n">
        <v>141</v>
      </c>
      <c r="B143" s="50" t="n">
        <f aca="false">B142+B$3*(1-Iscrizione!$C$30)</f>
        <v>5826.60000000001</v>
      </c>
      <c r="C143" s="50" t="n">
        <f aca="false">C142+C$3*(1-Iscrizione!$C$30)</f>
        <v>8200.4</v>
      </c>
      <c r="D143" s="50" t="n">
        <f aca="false">D142+D$3*(1-Iscrizione!$C$30)</f>
        <v>13595.4</v>
      </c>
      <c r="E143" s="50" t="n">
        <f aca="false">E142+E$3*(1-Iscrizione!$C$30)</f>
        <v>11221.6</v>
      </c>
      <c r="F143" s="50" t="n">
        <f aca="false">F142+F$3*(1-Iscrizione!$C$30)</f>
        <v>10574.2</v>
      </c>
    </row>
    <row r="144" customFormat="false" ht="15" hidden="false" customHeight="false" outlineLevel="0" collapsed="false">
      <c r="A144" s="49" t="n">
        <v>142</v>
      </c>
      <c r="B144" s="50" t="n">
        <f aca="false">B143+B$3*(1-Iscrizione!$C$30)</f>
        <v>5864.40000000001</v>
      </c>
      <c r="C144" s="50" t="n">
        <f aca="false">C143+C$3*(1-Iscrizione!$C$30)</f>
        <v>8253.6</v>
      </c>
      <c r="D144" s="50" t="n">
        <f aca="false">D143+D$3*(1-Iscrizione!$C$30)</f>
        <v>13683.6</v>
      </c>
      <c r="E144" s="50" t="n">
        <f aca="false">E143+E$3*(1-Iscrizione!$C$30)</f>
        <v>11294.4</v>
      </c>
      <c r="F144" s="50" t="n">
        <f aca="false">F143+F$3*(1-Iscrizione!$C$30)</f>
        <v>10642.8</v>
      </c>
    </row>
    <row r="145" customFormat="false" ht="15" hidden="false" customHeight="false" outlineLevel="0" collapsed="false">
      <c r="A145" s="49" t="n">
        <v>143</v>
      </c>
      <c r="B145" s="50" t="n">
        <f aca="false">B144+B$3*(1-Iscrizione!$C$30)</f>
        <v>5902.20000000001</v>
      </c>
      <c r="C145" s="50" t="n">
        <f aca="false">C144+C$3*(1-Iscrizione!$C$30)</f>
        <v>8306.8</v>
      </c>
      <c r="D145" s="50" t="n">
        <f aca="false">D144+D$3*(1-Iscrizione!$C$30)</f>
        <v>13771.8</v>
      </c>
      <c r="E145" s="50" t="n">
        <f aca="false">E144+E$3*(1-Iscrizione!$C$30)</f>
        <v>11367.2</v>
      </c>
      <c r="F145" s="50" t="n">
        <f aca="false">F144+F$3*(1-Iscrizione!$C$30)</f>
        <v>10711.4</v>
      </c>
    </row>
    <row r="146" customFormat="false" ht="15" hidden="false" customHeight="false" outlineLevel="0" collapsed="false">
      <c r="A146" s="49" t="n">
        <v>144</v>
      </c>
      <c r="B146" s="50" t="n">
        <f aca="false">B145+B$3*(1-Iscrizione!$C$30)</f>
        <v>5940.00000000001</v>
      </c>
      <c r="C146" s="50" t="n">
        <f aca="false">C145+C$3*(1-Iscrizione!$C$30)</f>
        <v>8360</v>
      </c>
      <c r="D146" s="50" t="n">
        <f aca="false">D145+D$3*(1-Iscrizione!$C$30)</f>
        <v>13860</v>
      </c>
      <c r="E146" s="50" t="n">
        <f aca="false">E145+E$3*(1-Iscrizione!$C$30)</f>
        <v>11440</v>
      </c>
      <c r="F146" s="50" t="n">
        <f aca="false">F145+F$3*(1-Iscrizione!$C$30)</f>
        <v>10780</v>
      </c>
    </row>
    <row r="147" customFormat="false" ht="15" hidden="false" customHeight="false" outlineLevel="0" collapsed="false">
      <c r="A147" s="49" t="n">
        <v>145</v>
      </c>
      <c r="B147" s="50" t="n">
        <f aca="false">B146+B$3*(1-Iscrizione!$C$30)</f>
        <v>5977.80000000001</v>
      </c>
      <c r="C147" s="50" t="n">
        <f aca="false">C146+C$3*(1-Iscrizione!$C$30)</f>
        <v>8413.2</v>
      </c>
      <c r="D147" s="50" t="n">
        <f aca="false">D146+D$3*(1-Iscrizione!$C$30)</f>
        <v>13948.2</v>
      </c>
      <c r="E147" s="50" t="n">
        <f aca="false">E146+E$3*(1-Iscrizione!$C$30)</f>
        <v>11512.8</v>
      </c>
      <c r="F147" s="50" t="n">
        <f aca="false">F146+F$3*(1-Iscrizione!$C$30)</f>
        <v>10848.6</v>
      </c>
    </row>
    <row r="148" customFormat="false" ht="15" hidden="false" customHeight="false" outlineLevel="0" collapsed="false">
      <c r="A148" s="49" t="n">
        <v>146</v>
      </c>
      <c r="B148" s="50" t="n">
        <f aca="false">B147+B$3*(1-Iscrizione!$C$30)</f>
        <v>6015.60000000001</v>
      </c>
      <c r="C148" s="50" t="n">
        <f aca="false">C147+C$3*(1-Iscrizione!$C$30)</f>
        <v>8466.4</v>
      </c>
      <c r="D148" s="50" t="n">
        <f aca="false">D147+D$3*(1-Iscrizione!$C$30)</f>
        <v>14036.4</v>
      </c>
      <c r="E148" s="50" t="n">
        <f aca="false">E147+E$3*(1-Iscrizione!$C$30)</f>
        <v>11585.6</v>
      </c>
      <c r="F148" s="50" t="n">
        <f aca="false">F147+F$3*(1-Iscrizione!$C$30)</f>
        <v>10917.2</v>
      </c>
    </row>
    <row r="149" customFormat="false" ht="15" hidden="false" customHeight="false" outlineLevel="0" collapsed="false">
      <c r="A149" s="49" t="n">
        <v>147</v>
      </c>
      <c r="B149" s="50" t="n">
        <f aca="false">B148+B$3*(1-Iscrizione!$C$30)</f>
        <v>6053.40000000001</v>
      </c>
      <c r="C149" s="50" t="n">
        <f aca="false">C148+C$3*(1-Iscrizione!$C$30)</f>
        <v>8519.6</v>
      </c>
      <c r="D149" s="50" t="n">
        <f aca="false">D148+D$3*(1-Iscrizione!$C$30)</f>
        <v>14124.6</v>
      </c>
      <c r="E149" s="50" t="n">
        <f aca="false">E148+E$3*(1-Iscrizione!$C$30)</f>
        <v>11658.4</v>
      </c>
      <c r="F149" s="50" t="n">
        <f aca="false">F148+F$3*(1-Iscrizione!$C$30)</f>
        <v>10985.8</v>
      </c>
    </row>
    <row r="150" customFormat="false" ht="15" hidden="false" customHeight="false" outlineLevel="0" collapsed="false">
      <c r="A150" s="49" t="n">
        <v>148</v>
      </c>
      <c r="B150" s="50" t="n">
        <f aca="false">B149+B$3*(1-Iscrizione!$C$30)</f>
        <v>6091.20000000001</v>
      </c>
      <c r="C150" s="50" t="n">
        <f aca="false">C149+C$3*(1-Iscrizione!$C$30)</f>
        <v>8572.8</v>
      </c>
      <c r="D150" s="50" t="n">
        <f aca="false">D149+D$3*(1-Iscrizione!$C$30)</f>
        <v>14212.8</v>
      </c>
      <c r="E150" s="50" t="n">
        <f aca="false">E149+E$3*(1-Iscrizione!$C$30)</f>
        <v>11731.2</v>
      </c>
      <c r="F150" s="50" t="n">
        <f aca="false">F149+F$3*(1-Iscrizione!$C$30)</f>
        <v>11054.4</v>
      </c>
    </row>
    <row r="151" customFormat="false" ht="15" hidden="false" customHeight="false" outlineLevel="0" collapsed="false">
      <c r="A151" s="49" t="n">
        <v>149</v>
      </c>
      <c r="B151" s="50" t="n">
        <f aca="false">B150+B$3*(1-Iscrizione!$C$30)</f>
        <v>6129.00000000001</v>
      </c>
      <c r="C151" s="50" t="n">
        <f aca="false">C150+C$3*(1-Iscrizione!$C$30)</f>
        <v>8626</v>
      </c>
      <c r="D151" s="50" t="n">
        <f aca="false">D150+D$3*(1-Iscrizione!$C$30)</f>
        <v>14301</v>
      </c>
      <c r="E151" s="50" t="n">
        <f aca="false">E150+E$3*(1-Iscrizione!$C$30)</f>
        <v>11804</v>
      </c>
      <c r="F151" s="50" t="n">
        <f aca="false">F150+F$3*(1-Iscrizione!$C$30)</f>
        <v>11123</v>
      </c>
    </row>
    <row r="152" customFormat="false" ht="15" hidden="false" customHeight="false" outlineLevel="0" collapsed="false">
      <c r="A152" s="49" t="n">
        <v>150</v>
      </c>
      <c r="B152" s="50" t="n">
        <f aca="false">B151+B$3*(1-Iscrizione!$C$30)</f>
        <v>6166.80000000001</v>
      </c>
      <c r="C152" s="50" t="n">
        <f aca="false">C151+C$3*(1-Iscrizione!$C$30)</f>
        <v>8679.2</v>
      </c>
      <c r="D152" s="50" t="n">
        <f aca="false">D151+D$3*(1-Iscrizione!$C$30)</f>
        <v>14389.2</v>
      </c>
      <c r="E152" s="50" t="n">
        <f aca="false">E151+E$3*(1-Iscrizione!$C$30)</f>
        <v>11876.8</v>
      </c>
      <c r="F152" s="50" t="n">
        <f aca="false">F151+F$3*(1-Iscrizione!$C$30)</f>
        <v>11191.6</v>
      </c>
    </row>
    <row r="153" customFormat="false" ht="15" hidden="false" customHeight="false" outlineLevel="0" collapsed="false">
      <c r="A153" s="49" t="n">
        <v>151</v>
      </c>
      <c r="B153" s="50" t="n">
        <f aca="false">B152+B$3*(1-Iscrizione!$C$30)</f>
        <v>6204.60000000001</v>
      </c>
      <c r="C153" s="50" t="n">
        <f aca="false">C152+C$3*(1-Iscrizione!$C$30)</f>
        <v>8732.4</v>
      </c>
      <c r="D153" s="50" t="n">
        <f aca="false">D152+D$3*(1-Iscrizione!$C$30)</f>
        <v>14477.4</v>
      </c>
      <c r="E153" s="50" t="n">
        <f aca="false">E152+E$3*(1-Iscrizione!$C$30)</f>
        <v>11949.6</v>
      </c>
      <c r="F153" s="50" t="n">
        <f aca="false">F152+F$3*(1-Iscrizione!$C$30)</f>
        <v>11260.2</v>
      </c>
    </row>
    <row r="154" customFormat="false" ht="15" hidden="false" customHeight="false" outlineLevel="0" collapsed="false">
      <c r="A154" s="49" t="n">
        <v>152</v>
      </c>
      <c r="B154" s="50" t="n">
        <f aca="false">B153+B$3*(1-Iscrizione!$C$30)</f>
        <v>6242.40000000001</v>
      </c>
      <c r="C154" s="50" t="n">
        <f aca="false">C153+C$3*(1-Iscrizione!$C$30)</f>
        <v>8785.6</v>
      </c>
      <c r="D154" s="50" t="n">
        <f aca="false">D153+D$3*(1-Iscrizione!$C$30)</f>
        <v>14565.6</v>
      </c>
      <c r="E154" s="50" t="n">
        <f aca="false">E153+E$3*(1-Iscrizione!$C$30)</f>
        <v>12022.4</v>
      </c>
      <c r="F154" s="50" t="n">
        <f aca="false">F153+F$3*(1-Iscrizione!$C$30)</f>
        <v>11328.8</v>
      </c>
    </row>
    <row r="155" customFormat="false" ht="15" hidden="false" customHeight="false" outlineLevel="0" collapsed="false">
      <c r="A155" s="49" t="n">
        <v>153</v>
      </c>
      <c r="B155" s="50" t="n">
        <f aca="false">B154+B$3*(1-Iscrizione!$C$30)</f>
        <v>6280.20000000001</v>
      </c>
      <c r="C155" s="50" t="n">
        <f aca="false">C154+C$3*(1-Iscrizione!$C$30)</f>
        <v>8838.80000000001</v>
      </c>
      <c r="D155" s="50" t="n">
        <f aca="false">D154+D$3*(1-Iscrizione!$C$30)</f>
        <v>14653.8</v>
      </c>
      <c r="E155" s="50" t="n">
        <f aca="false">E154+E$3*(1-Iscrizione!$C$30)</f>
        <v>12095.2</v>
      </c>
      <c r="F155" s="50" t="n">
        <f aca="false">F154+F$3*(1-Iscrizione!$C$30)</f>
        <v>11397.4</v>
      </c>
    </row>
    <row r="156" customFormat="false" ht="15" hidden="false" customHeight="false" outlineLevel="0" collapsed="false">
      <c r="A156" s="49" t="n">
        <v>154</v>
      </c>
      <c r="B156" s="50" t="n">
        <f aca="false">B155+B$3*(1-Iscrizione!$C$30)</f>
        <v>6318.00000000001</v>
      </c>
      <c r="C156" s="50" t="n">
        <f aca="false">C155+C$3*(1-Iscrizione!$C$30)</f>
        <v>8892.00000000001</v>
      </c>
      <c r="D156" s="50" t="n">
        <f aca="false">D155+D$3*(1-Iscrizione!$C$30)</f>
        <v>14742</v>
      </c>
      <c r="E156" s="50" t="n">
        <f aca="false">E155+E$3*(1-Iscrizione!$C$30)</f>
        <v>12168</v>
      </c>
      <c r="F156" s="50" t="n">
        <f aca="false">F155+F$3*(1-Iscrizione!$C$30)</f>
        <v>11466</v>
      </c>
    </row>
    <row r="157" customFormat="false" ht="15" hidden="false" customHeight="false" outlineLevel="0" collapsed="false">
      <c r="A157" s="49" t="n">
        <v>155</v>
      </c>
      <c r="B157" s="50" t="n">
        <f aca="false">B156+B$3*(1-Iscrizione!$C$30)</f>
        <v>6355.80000000001</v>
      </c>
      <c r="C157" s="50" t="n">
        <f aca="false">C156+C$3*(1-Iscrizione!$C$30)</f>
        <v>8945.20000000001</v>
      </c>
      <c r="D157" s="50" t="n">
        <f aca="false">D156+D$3*(1-Iscrizione!$C$30)</f>
        <v>14830.2</v>
      </c>
      <c r="E157" s="50" t="n">
        <f aca="false">E156+E$3*(1-Iscrizione!$C$30)</f>
        <v>12240.8</v>
      </c>
      <c r="F157" s="50" t="n">
        <f aca="false">F156+F$3*(1-Iscrizione!$C$30)</f>
        <v>11534.6</v>
      </c>
    </row>
    <row r="158" customFormat="false" ht="15" hidden="false" customHeight="false" outlineLevel="0" collapsed="false">
      <c r="A158" s="49" t="n">
        <v>156</v>
      </c>
      <c r="B158" s="50" t="n">
        <f aca="false">B157+B$3*(1-Iscrizione!$C$30)</f>
        <v>6393.60000000001</v>
      </c>
      <c r="C158" s="50" t="n">
        <f aca="false">C157+C$3*(1-Iscrizione!$C$30)</f>
        <v>8998.40000000001</v>
      </c>
      <c r="D158" s="50" t="n">
        <f aca="false">D157+D$3*(1-Iscrizione!$C$30)</f>
        <v>14918.4</v>
      </c>
      <c r="E158" s="50" t="n">
        <f aca="false">E157+E$3*(1-Iscrizione!$C$30)</f>
        <v>12313.6</v>
      </c>
      <c r="F158" s="50" t="n">
        <f aca="false">F157+F$3*(1-Iscrizione!$C$30)</f>
        <v>11603.2</v>
      </c>
    </row>
    <row r="159" customFormat="false" ht="15" hidden="false" customHeight="false" outlineLevel="0" collapsed="false">
      <c r="A159" s="49" t="n">
        <v>157</v>
      </c>
      <c r="B159" s="50" t="n">
        <f aca="false">B158+B$3*(1-Iscrizione!$C$30)</f>
        <v>6431.40000000001</v>
      </c>
      <c r="C159" s="50" t="n">
        <f aca="false">C158+C$3*(1-Iscrizione!$C$30)</f>
        <v>9051.60000000001</v>
      </c>
      <c r="D159" s="50" t="n">
        <f aca="false">D158+D$3*(1-Iscrizione!$C$30)</f>
        <v>15006.6</v>
      </c>
      <c r="E159" s="50" t="n">
        <f aca="false">E158+E$3*(1-Iscrizione!$C$30)</f>
        <v>12386.4</v>
      </c>
      <c r="F159" s="50" t="n">
        <f aca="false">F158+F$3*(1-Iscrizione!$C$30)</f>
        <v>11671.8</v>
      </c>
    </row>
    <row r="160" customFormat="false" ht="15" hidden="false" customHeight="false" outlineLevel="0" collapsed="false">
      <c r="A160" s="49" t="n">
        <v>158</v>
      </c>
      <c r="B160" s="50" t="n">
        <f aca="false">B159+B$3*(1-Iscrizione!$C$30)</f>
        <v>6469.20000000001</v>
      </c>
      <c r="C160" s="50" t="n">
        <f aca="false">C159+C$3*(1-Iscrizione!$C$30)</f>
        <v>9104.80000000001</v>
      </c>
      <c r="D160" s="50" t="n">
        <f aca="false">D159+D$3*(1-Iscrizione!$C$30)</f>
        <v>15094.8</v>
      </c>
      <c r="E160" s="50" t="n">
        <f aca="false">E159+E$3*(1-Iscrizione!$C$30)</f>
        <v>12459.2</v>
      </c>
      <c r="F160" s="50" t="n">
        <f aca="false">F159+F$3*(1-Iscrizione!$C$30)</f>
        <v>11740.4</v>
      </c>
    </row>
    <row r="161" customFormat="false" ht="15" hidden="false" customHeight="false" outlineLevel="0" collapsed="false">
      <c r="A161" s="49" t="n">
        <v>159</v>
      </c>
      <c r="B161" s="50" t="n">
        <f aca="false">B160+B$3*(1-Iscrizione!$C$30)</f>
        <v>6507.00000000001</v>
      </c>
      <c r="C161" s="50" t="n">
        <f aca="false">C160+C$3*(1-Iscrizione!$C$30)</f>
        <v>9158.00000000001</v>
      </c>
      <c r="D161" s="50" t="n">
        <f aca="false">D160+D$3*(1-Iscrizione!$C$30)</f>
        <v>15183</v>
      </c>
      <c r="E161" s="50" t="n">
        <f aca="false">E160+E$3*(1-Iscrizione!$C$30)</f>
        <v>12532</v>
      </c>
      <c r="F161" s="50" t="n">
        <f aca="false">F160+F$3*(1-Iscrizione!$C$30)</f>
        <v>11809</v>
      </c>
    </row>
    <row r="162" customFormat="false" ht="15" hidden="false" customHeight="false" outlineLevel="0" collapsed="false">
      <c r="A162" s="49" t="n">
        <v>160</v>
      </c>
      <c r="B162" s="50" t="n">
        <f aca="false">B161+B$3*(1-Iscrizione!$C$30)</f>
        <v>6544.80000000001</v>
      </c>
      <c r="C162" s="50" t="n">
        <f aca="false">C161+C$3*(1-Iscrizione!$C$30)</f>
        <v>9211.20000000001</v>
      </c>
      <c r="D162" s="50" t="n">
        <f aca="false">D161+D$3*(1-Iscrizione!$C$30)</f>
        <v>15271.2</v>
      </c>
      <c r="E162" s="50" t="n">
        <f aca="false">E161+E$3*(1-Iscrizione!$C$30)</f>
        <v>12604.8</v>
      </c>
      <c r="F162" s="50" t="n">
        <f aca="false">F161+F$3*(1-Iscrizione!$C$30)</f>
        <v>11877.6</v>
      </c>
    </row>
    <row r="163" customFormat="false" ht="15" hidden="false" customHeight="false" outlineLevel="0" collapsed="false">
      <c r="A163" s="49" t="n">
        <v>161</v>
      </c>
      <c r="B163" s="50" t="n">
        <f aca="false">B162+B$3*(1-Iscrizione!$C$30)</f>
        <v>6582.60000000001</v>
      </c>
      <c r="C163" s="50" t="n">
        <f aca="false">C162+C$3*(1-Iscrizione!$C$30)</f>
        <v>9264.40000000001</v>
      </c>
      <c r="D163" s="50" t="n">
        <f aca="false">D162+D$3*(1-Iscrizione!$C$30)</f>
        <v>15359.4</v>
      </c>
      <c r="E163" s="50" t="n">
        <f aca="false">E162+E$3*(1-Iscrizione!$C$30)</f>
        <v>12677.6</v>
      </c>
      <c r="F163" s="50" t="n">
        <f aca="false">F162+F$3*(1-Iscrizione!$C$30)</f>
        <v>11946.2</v>
      </c>
    </row>
    <row r="164" customFormat="false" ht="15" hidden="false" customHeight="false" outlineLevel="0" collapsed="false">
      <c r="A164" s="49" t="n">
        <v>162</v>
      </c>
      <c r="B164" s="50" t="n">
        <f aca="false">B163+B$3*(1-Iscrizione!$C$30)</f>
        <v>6620.40000000001</v>
      </c>
      <c r="C164" s="50" t="n">
        <f aca="false">C163+C$3*(1-Iscrizione!$C$30)</f>
        <v>9317.60000000001</v>
      </c>
      <c r="D164" s="50" t="n">
        <f aca="false">D163+D$3*(1-Iscrizione!$C$30)</f>
        <v>15447.6000000001</v>
      </c>
      <c r="E164" s="50" t="n">
        <f aca="false">E163+E$3*(1-Iscrizione!$C$30)</f>
        <v>12750.4</v>
      </c>
      <c r="F164" s="50" t="n">
        <f aca="false">F163+F$3*(1-Iscrizione!$C$30)</f>
        <v>12014.8</v>
      </c>
    </row>
    <row r="165" customFormat="false" ht="15" hidden="false" customHeight="false" outlineLevel="0" collapsed="false">
      <c r="A165" s="49" t="n">
        <v>163</v>
      </c>
      <c r="B165" s="50" t="n">
        <f aca="false">B164+B$3*(1-Iscrizione!$C$30)</f>
        <v>6658.20000000001</v>
      </c>
      <c r="C165" s="50" t="n">
        <f aca="false">C164+C$3*(1-Iscrizione!$C$30)</f>
        <v>9370.80000000001</v>
      </c>
      <c r="D165" s="50" t="n">
        <f aca="false">D164+D$3*(1-Iscrizione!$C$30)</f>
        <v>15535.8000000001</v>
      </c>
      <c r="E165" s="50" t="n">
        <f aca="false">E164+E$3*(1-Iscrizione!$C$30)</f>
        <v>12823.2</v>
      </c>
      <c r="F165" s="50" t="n">
        <f aca="false">F164+F$3*(1-Iscrizione!$C$30)</f>
        <v>12083.4</v>
      </c>
    </row>
    <row r="166" customFormat="false" ht="15" hidden="false" customHeight="false" outlineLevel="0" collapsed="false">
      <c r="A166" s="49" t="n">
        <v>164</v>
      </c>
      <c r="B166" s="50" t="n">
        <f aca="false">B165+B$3*(1-Iscrizione!$C$30)</f>
        <v>6696.00000000001</v>
      </c>
      <c r="C166" s="50" t="n">
        <f aca="false">C165+C$3*(1-Iscrizione!$C$30)</f>
        <v>9424.00000000001</v>
      </c>
      <c r="D166" s="50" t="n">
        <f aca="false">D165+D$3*(1-Iscrizione!$C$30)</f>
        <v>15624.0000000001</v>
      </c>
      <c r="E166" s="50" t="n">
        <f aca="false">E165+E$3*(1-Iscrizione!$C$30)</f>
        <v>12895.9999999999</v>
      </c>
      <c r="F166" s="50" t="n">
        <f aca="false">F165+F$3*(1-Iscrizione!$C$30)</f>
        <v>12152</v>
      </c>
    </row>
    <row r="167" customFormat="false" ht="15" hidden="false" customHeight="false" outlineLevel="0" collapsed="false">
      <c r="A167" s="49" t="n">
        <v>165</v>
      </c>
      <c r="B167" s="50" t="n">
        <f aca="false">B166+B$3*(1-Iscrizione!$C$30)</f>
        <v>6733.80000000001</v>
      </c>
      <c r="C167" s="50" t="n">
        <f aca="false">C166+C$3*(1-Iscrizione!$C$30)</f>
        <v>9477.20000000001</v>
      </c>
      <c r="D167" s="50" t="n">
        <f aca="false">D166+D$3*(1-Iscrizione!$C$30)</f>
        <v>15712.2000000001</v>
      </c>
      <c r="E167" s="50" t="n">
        <f aca="false">E166+E$3*(1-Iscrizione!$C$30)</f>
        <v>12968.7999999999</v>
      </c>
      <c r="F167" s="50" t="n">
        <f aca="false">F166+F$3*(1-Iscrizione!$C$30)</f>
        <v>12220.6</v>
      </c>
    </row>
    <row r="168" customFormat="false" ht="15" hidden="false" customHeight="false" outlineLevel="0" collapsed="false">
      <c r="A168" s="49" t="n">
        <v>166</v>
      </c>
      <c r="B168" s="50" t="n">
        <f aca="false">B167+B$3*(1-Iscrizione!$C$30)</f>
        <v>6771.60000000001</v>
      </c>
      <c r="C168" s="50" t="n">
        <f aca="false">C167+C$3*(1-Iscrizione!$C$30)</f>
        <v>9530.40000000001</v>
      </c>
      <c r="D168" s="50" t="n">
        <f aca="false">D167+D$3*(1-Iscrizione!$C$30)</f>
        <v>15800.4000000001</v>
      </c>
      <c r="E168" s="50" t="n">
        <f aca="false">E167+E$3*(1-Iscrizione!$C$30)</f>
        <v>13041.5999999999</v>
      </c>
      <c r="F168" s="50" t="n">
        <f aca="false">F167+F$3*(1-Iscrizione!$C$30)</f>
        <v>12289.2</v>
      </c>
    </row>
    <row r="169" customFormat="false" ht="15" hidden="false" customHeight="false" outlineLevel="0" collapsed="false">
      <c r="A169" s="49" t="n">
        <v>167</v>
      </c>
      <c r="B169" s="50" t="n">
        <f aca="false">B168+B$3*(1-Iscrizione!$C$30)</f>
        <v>6809.40000000001</v>
      </c>
      <c r="C169" s="50" t="n">
        <f aca="false">C168+C$3*(1-Iscrizione!$C$30)</f>
        <v>9583.60000000002</v>
      </c>
      <c r="D169" s="50" t="n">
        <f aca="false">D168+D$3*(1-Iscrizione!$C$30)</f>
        <v>15888.6000000001</v>
      </c>
      <c r="E169" s="50" t="n">
        <f aca="false">E168+E$3*(1-Iscrizione!$C$30)</f>
        <v>13114.3999999999</v>
      </c>
      <c r="F169" s="50" t="n">
        <f aca="false">F168+F$3*(1-Iscrizione!$C$30)</f>
        <v>12357.8</v>
      </c>
    </row>
    <row r="170" customFormat="false" ht="15" hidden="false" customHeight="false" outlineLevel="0" collapsed="false">
      <c r="A170" s="49" t="n">
        <v>168</v>
      </c>
      <c r="B170" s="50" t="n">
        <f aca="false">B169+B$3*(1-Iscrizione!$C$30)</f>
        <v>6847.20000000001</v>
      </c>
      <c r="C170" s="50" t="n">
        <f aca="false">C169+C$3*(1-Iscrizione!$C$30)</f>
        <v>9636.80000000002</v>
      </c>
      <c r="D170" s="50" t="n">
        <f aca="false">D169+D$3*(1-Iscrizione!$C$30)</f>
        <v>15976.8000000001</v>
      </c>
      <c r="E170" s="50" t="n">
        <f aca="false">E169+E$3*(1-Iscrizione!$C$30)</f>
        <v>13187.1999999999</v>
      </c>
      <c r="F170" s="50" t="n">
        <f aca="false">F169+F$3*(1-Iscrizione!$C$30)</f>
        <v>12426.4</v>
      </c>
    </row>
    <row r="171" customFormat="false" ht="15" hidden="false" customHeight="false" outlineLevel="0" collapsed="false">
      <c r="A171" s="49" t="n">
        <v>169</v>
      </c>
      <c r="B171" s="50" t="n">
        <f aca="false">B170+B$3*(1-Iscrizione!$C$30)</f>
        <v>6885.00000000001</v>
      </c>
      <c r="C171" s="50" t="n">
        <f aca="false">C170+C$3*(1-Iscrizione!$C$30)</f>
        <v>9690.00000000002</v>
      </c>
      <c r="D171" s="50" t="n">
        <f aca="false">D170+D$3*(1-Iscrizione!$C$30)</f>
        <v>16065.0000000001</v>
      </c>
      <c r="E171" s="50" t="n">
        <f aca="false">E170+E$3*(1-Iscrizione!$C$30)</f>
        <v>13259.9999999999</v>
      </c>
      <c r="F171" s="50" t="n">
        <f aca="false">F170+F$3*(1-Iscrizione!$C$30)</f>
        <v>12495</v>
      </c>
    </row>
    <row r="172" customFormat="false" ht="15" hidden="false" customHeight="false" outlineLevel="0" collapsed="false">
      <c r="A172" s="49" t="n">
        <v>170</v>
      </c>
      <c r="B172" s="50" t="n">
        <f aca="false">B171+B$3*(1-Iscrizione!$C$30)</f>
        <v>6922.80000000001</v>
      </c>
      <c r="C172" s="50" t="n">
        <f aca="false">C171+C$3*(1-Iscrizione!$C$30)</f>
        <v>9743.20000000002</v>
      </c>
      <c r="D172" s="50" t="n">
        <f aca="false">D171+D$3*(1-Iscrizione!$C$30)</f>
        <v>16153.2000000001</v>
      </c>
      <c r="E172" s="50" t="n">
        <f aca="false">E171+E$3*(1-Iscrizione!$C$30)</f>
        <v>13332.7999999999</v>
      </c>
      <c r="F172" s="50" t="n">
        <f aca="false">F171+F$3*(1-Iscrizione!$C$30)</f>
        <v>12563.6</v>
      </c>
    </row>
    <row r="173" customFormat="false" ht="15" hidden="false" customHeight="false" outlineLevel="0" collapsed="false">
      <c r="A173" s="49" t="n">
        <v>171</v>
      </c>
      <c r="B173" s="50" t="n">
        <f aca="false">B172+B$3*(1-Iscrizione!$C$30)</f>
        <v>6960.60000000001</v>
      </c>
      <c r="C173" s="50" t="n">
        <f aca="false">C172+C$3*(1-Iscrizione!$C$30)</f>
        <v>9796.40000000002</v>
      </c>
      <c r="D173" s="50" t="n">
        <f aca="false">D172+D$3*(1-Iscrizione!$C$30)</f>
        <v>16241.4000000001</v>
      </c>
      <c r="E173" s="50" t="n">
        <f aca="false">E172+E$3*(1-Iscrizione!$C$30)</f>
        <v>13405.5999999999</v>
      </c>
      <c r="F173" s="50" t="n">
        <f aca="false">F172+F$3*(1-Iscrizione!$C$30)</f>
        <v>12632.2</v>
      </c>
    </row>
    <row r="174" customFormat="false" ht="15" hidden="false" customHeight="false" outlineLevel="0" collapsed="false">
      <c r="A174" s="49" t="n">
        <v>172</v>
      </c>
      <c r="B174" s="50" t="n">
        <f aca="false">B173+B$3*(1-Iscrizione!$C$30)</f>
        <v>6998.40000000001</v>
      </c>
      <c r="C174" s="50" t="n">
        <f aca="false">C173+C$3*(1-Iscrizione!$C$30)</f>
        <v>9849.60000000002</v>
      </c>
      <c r="D174" s="50" t="n">
        <f aca="false">D173+D$3*(1-Iscrizione!$C$30)</f>
        <v>16329.6000000001</v>
      </c>
      <c r="E174" s="50" t="n">
        <f aca="false">E173+E$3*(1-Iscrizione!$C$30)</f>
        <v>13478.3999999999</v>
      </c>
      <c r="F174" s="50" t="n">
        <f aca="false">F173+F$3*(1-Iscrizione!$C$30)</f>
        <v>12700.8</v>
      </c>
    </row>
    <row r="175" customFormat="false" ht="15" hidden="false" customHeight="false" outlineLevel="0" collapsed="false">
      <c r="A175" s="49" t="n">
        <v>173</v>
      </c>
      <c r="B175" s="50" t="n">
        <f aca="false">B174+B$3*(1-Iscrizione!$C$30)</f>
        <v>7036.20000000001</v>
      </c>
      <c r="C175" s="50" t="n">
        <f aca="false">C174+C$3*(1-Iscrizione!$C$30)</f>
        <v>9902.80000000002</v>
      </c>
      <c r="D175" s="50" t="n">
        <f aca="false">D174+D$3*(1-Iscrizione!$C$30)</f>
        <v>16417.8000000001</v>
      </c>
      <c r="E175" s="50" t="n">
        <f aca="false">E174+E$3*(1-Iscrizione!$C$30)</f>
        <v>13551.1999999999</v>
      </c>
      <c r="F175" s="50" t="n">
        <f aca="false">F174+F$3*(1-Iscrizione!$C$30)</f>
        <v>12769.4</v>
      </c>
    </row>
    <row r="176" customFormat="false" ht="15" hidden="false" customHeight="false" outlineLevel="0" collapsed="false">
      <c r="A176" s="49" t="n">
        <v>174</v>
      </c>
      <c r="B176" s="50" t="n">
        <f aca="false">B175+B$3*(1-Iscrizione!$C$30)</f>
        <v>7074.00000000001</v>
      </c>
      <c r="C176" s="50" t="n">
        <f aca="false">C175+C$3*(1-Iscrizione!$C$30)</f>
        <v>9956.00000000002</v>
      </c>
      <c r="D176" s="50" t="n">
        <f aca="false">D175+D$3*(1-Iscrizione!$C$30)</f>
        <v>16506.0000000001</v>
      </c>
      <c r="E176" s="50" t="n">
        <f aca="false">E175+E$3*(1-Iscrizione!$C$30)</f>
        <v>13623.9999999999</v>
      </c>
      <c r="F176" s="50" t="n">
        <f aca="false">F175+F$3*(1-Iscrizione!$C$30)</f>
        <v>12838</v>
      </c>
    </row>
    <row r="177" customFormat="false" ht="15" hidden="false" customHeight="false" outlineLevel="0" collapsed="false">
      <c r="A177" s="49" t="n">
        <v>175</v>
      </c>
      <c r="B177" s="50" t="n">
        <f aca="false">B176+B$3*(1-Iscrizione!$C$30)</f>
        <v>7111.80000000001</v>
      </c>
      <c r="C177" s="50" t="n">
        <f aca="false">C176+C$3*(1-Iscrizione!$C$30)</f>
        <v>10009.2</v>
      </c>
      <c r="D177" s="50" t="n">
        <f aca="false">D176+D$3*(1-Iscrizione!$C$30)</f>
        <v>16594.2000000001</v>
      </c>
      <c r="E177" s="50" t="n">
        <f aca="false">E176+E$3*(1-Iscrizione!$C$30)</f>
        <v>13696.7999999999</v>
      </c>
      <c r="F177" s="50" t="n">
        <f aca="false">F176+F$3*(1-Iscrizione!$C$30)</f>
        <v>12906.6</v>
      </c>
    </row>
    <row r="178" customFormat="false" ht="15" hidden="false" customHeight="false" outlineLevel="0" collapsed="false">
      <c r="A178" s="49" t="n">
        <v>176</v>
      </c>
      <c r="B178" s="50" t="n">
        <f aca="false">B177+B$3*(1-Iscrizione!$C$30)</f>
        <v>7149.60000000001</v>
      </c>
      <c r="C178" s="50" t="n">
        <f aca="false">C177+C$3*(1-Iscrizione!$C$30)</f>
        <v>10062.4</v>
      </c>
      <c r="D178" s="50" t="n">
        <f aca="false">D177+D$3*(1-Iscrizione!$C$30)</f>
        <v>16682.4000000001</v>
      </c>
      <c r="E178" s="50" t="n">
        <f aca="false">E177+E$3*(1-Iscrizione!$C$30)</f>
        <v>13769.5999999999</v>
      </c>
      <c r="F178" s="50" t="n">
        <f aca="false">F177+F$3*(1-Iscrizione!$C$30)</f>
        <v>12975.2</v>
      </c>
    </row>
    <row r="179" customFormat="false" ht="15" hidden="false" customHeight="false" outlineLevel="0" collapsed="false">
      <c r="A179" s="49" t="n">
        <v>177</v>
      </c>
      <c r="B179" s="50" t="n">
        <f aca="false">B178+B$3*(1-Iscrizione!$C$30)</f>
        <v>7187.40000000001</v>
      </c>
      <c r="C179" s="50" t="n">
        <f aca="false">C178+C$3*(1-Iscrizione!$C$30)</f>
        <v>10115.6</v>
      </c>
      <c r="D179" s="50" t="n">
        <f aca="false">D178+D$3*(1-Iscrizione!$C$30)</f>
        <v>16770.6000000001</v>
      </c>
      <c r="E179" s="50" t="n">
        <f aca="false">E178+E$3*(1-Iscrizione!$C$30)</f>
        <v>13842.3999999999</v>
      </c>
      <c r="F179" s="50" t="n">
        <f aca="false">F178+F$3*(1-Iscrizione!$C$30)</f>
        <v>13043.8</v>
      </c>
    </row>
    <row r="180" customFormat="false" ht="15" hidden="false" customHeight="false" outlineLevel="0" collapsed="false">
      <c r="A180" s="49" t="n">
        <v>178</v>
      </c>
      <c r="B180" s="50" t="n">
        <f aca="false">B179+B$3*(1-Iscrizione!$C$30)</f>
        <v>7225.20000000001</v>
      </c>
      <c r="C180" s="50" t="n">
        <f aca="false">C179+C$3*(1-Iscrizione!$C$30)</f>
        <v>10168.8</v>
      </c>
      <c r="D180" s="50" t="n">
        <f aca="false">D179+D$3*(1-Iscrizione!$C$30)</f>
        <v>16858.8000000001</v>
      </c>
      <c r="E180" s="50" t="n">
        <f aca="false">E179+E$3*(1-Iscrizione!$C$30)</f>
        <v>13915.1999999999</v>
      </c>
      <c r="F180" s="50" t="n">
        <f aca="false">F179+F$3*(1-Iscrizione!$C$30)</f>
        <v>13112.4</v>
      </c>
    </row>
    <row r="181" customFormat="false" ht="15" hidden="false" customHeight="false" outlineLevel="0" collapsed="false">
      <c r="A181" s="49" t="n">
        <v>179</v>
      </c>
      <c r="B181" s="50" t="n">
        <f aca="false">B180+B$3*(1-Iscrizione!$C$30)</f>
        <v>7263.00000000002</v>
      </c>
      <c r="C181" s="50" t="n">
        <f aca="false">C180+C$3*(1-Iscrizione!$C$30)</f>
        <v>10222</v>
      </c>
      <c r="D181" s="50" t="n">
        <f aca="false">D180+D$3*(1-Iscrizione!$C$30)</f>
        <v>16947.0000000001</v>
      </c>
      <c r="E181" s="50" t="n">
        <f aca="false">E180+E$3*(1-Iscrizione!$C$30)</f>
        <v>13987.9999999999</v>
      </c>
      <c r="F181" s="50" t="n">
        <f aca="false">F180+F$3*(1-Iscrizione!$C$30)</f>
        <v>13181</v>
      </c>
    </row>
    <row r="182" customFormat="false" ht="15" hidden="false" customHeight="false" outlineLevel="0" collapsed="false">
      <c r="A182" s="49" t="n">
        <v>180</v>
      </c>
      <c r="B182" s="50" t="n">
        <f aca="false">B181+B$3*(1-Iscrizione!$C$30)</f>
        <v>7300.80000000002</v>
      </c>
      <c r="C182" s="50" t="n">
        <f aca="false">C181+C$3*(1-Iscrizione!$C$30)</f>
        <v>10275.2</v>
      </c>
      <c r="D182" s="50" t="n">
        <f aca="false">D181+D$3*(1-Iscrizione!$C$30)</f>
        <v>17035.2000000001</v>
      </c>
      <c r="E182" s="50" t="n">
        <f aca="false">E181+E$3*(1-Iscrizione!$C$30)</f>
        <v>14060.7999999999</v>
      </c>
      <c r="F182" s="50" t="n">
        <f aca="false">F181+F$3*(1-Iscrizione!$C$30)</f>
        <v>13249.6</v>
      </c>
    </row>
    <row r="183" customFormat="false" ht="15" hidden="false" customHeight="false" outlineLevel="0" collapsed="false">
      <c r="A183" s="49" t="n">
        <v>181</v>
      </c>
      <c r="B183" s="50" t="n">
        <f aca="false">B182+B$3*(1-Iscrizione!$C$30)</f>
        <v>7338.60000000002</v>
      </c>
      <c r="C183" s="50" t="n">
        <f aca="false">C182+C$3*(1-Iscrizione!$C$30)</f>
        <v>10328.4</v>
      </c>
      <c r="D183" s="50" t="n">
        <f aca="false">D182+D$3*(1-Iscrizione!$C$30)</f>
        <v>17123.4000000001</v>
      </c>
      <c r="E183" s="50" t="n">
        <f aca="false">E182+E$3*(1-Iscrizione!$C$30)</f>
        <v>14133.5999999999</v>
      </c>
      <c r="F183" s="50" t="n">
        <f aca="false">F182+F$3*(1-Iscrizione!$C$30)</f>
        <v>13318.2</v>
      </c>
    </row>
    <row r="184" customFormat="false" ht="15" hidden="false" customHeight="false" outlineLevel="0" collapsed="false">
      <c r="A184" s="49" t="n">
        <v>182</v>
      </c>
      <c r="B184" s="50" t="n">
        <f aca="false">B183+B$3*(1-Iscrizione!$C$30)</f>
        <v>7376.40000000002</v>
      </c>
      <c r="C184" s="50" t="n">
        <f aca="false">C183+C$3*(1-Iscrizione!$C$30)</f>
        <v>10381.6</v>
      </c>
      <c r="D184" s="50" t="n">
        <f aca="false">D183+D$3*(1-Iscrizione!$C$30)</f>
        <v>17211.6000000001</v>
      </c>
      <c r="E184" s="50" t="n">
        <f aca="false">E183+E$3*(1-Iscrizione!$C$30)</f>
        <v>14206.3999999999</v>
      </c>
      <c r="F184" s="50" t="n">
        <f aca="false">F183+F$3*(1-Iscrizione!$C$30)</f>
        <v>13386.8</v>
      </c>
    </row>
    <row r="185" customFormat="false" ht="15" hidden="false" customHeight="false" outlineLevel="0" collapsed="false">
      <c r="A185" s="49" t="n">
        <v>183</v>
      </c>
      <c r="B185" s="50" t="n">
        <f aca="false">B184+B$3*(1-Iscrizione!$C$30)</f>
        <v>7414.20000000002</v>
      </c>
      <c r="C185" s="50" t="n">
        <f aca="false">C184+C$3*(1-Iscrizione!$C$30)</f>
        <v>10434.8</v>
      </c>
      <c r="D185" s="50" t="n">
        <f aca="false">D184+D$3*(1-Iscrizione!$C$30)</f>
        <v>17299.8000000001</v>
      </c>
      <c r="E185" s="50" t="n">
        <f aca="false">E184+E$3*(1-Iscrizione!$C$30)</f>
        <v>14279.1999999999</v>
      </c>
      <c r="F185" s="50" t="n">
        <f aca="false">F184+F$3*(1-Iscrizione!$C$30)</f>
        <v>13455.4</v>
      </c>
    </row>
    <row r="186" customFormat="false" ht="15" hidden="false" customHeight="false" outlineLevel="0" collapsed="false">
      <c r="A186" s="49" t="n">
        <v>184</v>
      </c>
      <c r="B186" s="50" t="n">
        <f aca="false">B185+B$3*(1-Iscrizione!$C$30)</f>
        <v>7452.00000000002</v>
      </c>
      <c r="C186" s="50" t="n">
        <f aca="false">C185+C$3*(1-Iscrizione!$C$30)</f>
        <v>10488</v>
      </c>
      <c r="D186" s="50" t="n">
        <f aca="false">D185+D$3*(1-Iscrizione!$C$30)</f>
        <v>17388.0000000001</v>
      </c>
      <c r="E186" s="50" t="n">
        <f aca="false">E185+E$3*(1-Iscrizione!$C$30)</f>
        <v>14351.9999999999</v>
      </c>
      <c r="F186" s="50" t="n">
        <f aca="false">F185+F$3*(1-Iscrizione!$C$30)</f>
        <v>13524</v>
      </c>
    </row>
    <row r="187" customFormat="false" ht="15" hidden="false" customHeight="false" outlineLevel="0" collapsed="false">
      <c r="A187" s="49" t="n">
        <v>185</v>
      </c>
      <c r="B187" s="50" t="n">
        <f aca="false">B186+B$3*(1-Iscrizione!$C$30)</f>
        <v>7489.80000000002</v>
      </c>
      <c r="C187" s="50" t="n">
        <f aca="false">C186+C$3*(1-Iscrizione!$C$30)</f>
        <v>10541.2</v>
      </c>
      <c r="D187" s="50" t="n">
        <f aca="false">D186+D$3*(1-Iscrizione!$C$30)</f>
        <v>17476.2000000001</v>
      </c>
      <c r="E187" s="50" t="n">
        <f aca="false">E186+E$3*(1-Iscrizione!$C$30)</f>
        <v>14424.7999999999</v>
      </c>
      <c r="F187" s="50" t="n">
        <f aca="false">F186+F$3*(1-Iscrizione!$C$30)</f>
        <v>13592.6</v>
      </c>
    </row>
    <row r="188" customFormat="false" ht="15" hidden="false" customHeight="false" outlineLevel="0" collapsed="false">
      <c r="A188" s="49" t="n">
        <v>186</v>
      </c>
      <c r="B188" s="50" t="n">
        <f aca="false">B187+B$3*(1-Iscrizione!$C$30)</f>
        <v>7527.60000000002</v>
      </c>
      <c r="C188" s="50" t="n">
        <f aca="false">C187+C$3*(1-Iscrizione!$C$30)</f>
        <v>10594.4</v>
      </c>
      <c r="D188" s="50" t="n">
        <f aca="false">D187+D$3*(1-Iscrizione!$C$30)</f>
        <v>17564.4000000001</v>
      </c>
      <c r="E188" s="50" t="n">
        <f aca="false">E187+E$3*(1-Iscrizione!$C$30)</f>
        <v>14497.5999999999</v>
      </c>
      <c r="F188" s="50" t="n">
        <f aca="false">F187+F$3*(1-Iscrizione!$C$30)</f>
        <v>13661.2</v>
      </c>
    </row>
    <row r="189" customFormat="false" ht="15" hidden="false" customHeight="false" outlineLevel="0" collapsed="false">
      <c r="A189" s="49" t="n">
        <v>187</v>
      </c>
      <c r="B189" s="50" t="n">
        <f aca="false">B188+B$3*(1-Iscrizione!$C$30)</f>
        <v>7565.40000000002</v>
      </c>
      <c r="C189" s="50" t="n">
        <f aca="false">C188+C$3*(1-Iscrizione!$C$30)</f>
        <v>10647.6</v>
      </c>
      <c r="D189" s="50" t="n">
        <f aca="false">D188+D$3*(1-Iscrizione!$C$30)</f>
        <v>17652.6000000001</v>
      </c>
      <c r="E189" s="50" t="n">
        <f aca="false">E188+E$3*(1-Iscrizione!$C$30)</f>
        <v>14570.3999999999</v>
      </c>
      <c r="F189" s="50" t="n">
        <f aca="false">F188+F$3*(1-Iscrizione!$C$30)</f>
        <v>13729.8</v>
      </c>
    </row>
    <row r="190" customFormat="false" ht="15" hidden="false" customHeight="false" outlineLevel="0" collapsed="false">
      <c r="A190" s="49" t="n">
        <v>188</v>
      </c>
      <c r="B190" s="50" t="n">
        <f aca="false">B189+B$3*(1-Iscrizione!$C$30)</f>
        <v>7603.20000000002</v>
      </c>
      <c r="C190" s="50" t="n">
        <f aca="false">C189+C$3*(1-Iscrizione!$C$30)</f>
        <v>10700.8</v>
      </c>
      <c r="D190" s="50" t="n">
        <f aca="false">D189+D$3*(1-Iscrizione!$C$30)</f>
        <v>17740.8000000001</v>
      </c>
      <c r="E190" s="50" t="n">
        <f aca="false">E189+E$3*(1-Iscrizione!$C$30)</f>
        <v>14643.1999999999</v>
      </c>
      <c r="F190" s="50" t="n">
        <f aca="false">F189+F$3*(1-Iscrizione!$C$30)</f>
        <v>13798.4</v>
      </c>
    </row>
    <row r="191" customFormat="false" ht="15" hidden="false" customHeight="false" outlineLevel="0" collapsed="false">
      <c r="A191" s="49" t="n">
        <v>189</v>
      </c>
      <c r="B191" s="50" t="n">
        <f aca="false">B190+B$3*(1-Iscrizione!$C$30)</f>
        <v>7641.00000000002</v>
      </c>
      <c r="C191" s="50" t="n">
        <f aca="false">C190+C$3*(1-Iscrizione!$C$30)</f>
        <v>10754</v>
      </c>
      <c r="D191" s="50" t="n">
        <f aca="false">D190+D$3*(1-Iscrizione!$C$30)</f>
        <v>17829.0000000001</v>
      </c>
      <c r="E191" s="50" t="n">
        <f aca="false">E190+E$3*(1-Iscrizione!$C$30)</f>
        <v>14715.9999999999</v>
      </c>
      <c r="F191" s="50" t="n">
        <f aca="false">F190+F$3*(1-Iscrizione!$C$30)</f>
        <v>13867</v>
      </c>
    </row>
    <row r="192" customFormat="false" ht="15" hidden="false" customHeight="false" outlineLevel="0" collapsed="false">
      <c r="A192" s="49" t="n">
        <v>190</v>
      </c>
      <c r="B192" s="50" t="n">
        <f aca="false">B191+B$3*(1-Iscrizione!$C$30)</f>
        <v>7678.80000000002</v>
      </c>
      <c r="C192" s="50" t="n">
        <f aca="false">C191+C$3*(1-Iscrizione!$C$30)</f>
        <v>10807.2</v>
      </c>
      <c r="D192" s="50" t="n">
        <f aca="false">D191+D$3*(1-Iscrizione!$C$30)</f>
        <v>17917.2000000001</v>
      </c>
      <c r="E192" s="50" t="n">
        <f aca="false">E191+E$3*(1-Iscrizione!$C$30)</f>
        <v>14788.7999999999</v>
      </c>
      <c r="F192" s="50" t="n">
        <f aca="false">F191+F$3*(1-Iscrizione!$C$30)</f>
        <v>13935.6</v>
      </c>
    </row>
    <row r="193" customFormat="false" ht="15" hidden="false" customHeight="false" outlineLevel="0" collapsed="false">
      <c r="A193" s="49" t="n">
        <v>191</v>
      </c>
      <c r="B193" s="50" t="n">
        <f aca="false">B192+B$3*(1-Iscrizione!$C$30)</f>
        <v>7716.60000000002</v>
      </c>
      <c r="C193" s="50" t="n">
        <f aca="false">C192+C$3*(1-Iscrizione!$C$30)</f>
        <v>10860.4</v>
      </c>
      <c r="D193" s="50" t="n">
        <f aca="false">D192+D$3*(1-Iscrizione!$C$30)</f>
        <v>18005.4000000001</v>
      </c>
      <c r="E193" s="50" t="n">
        <f aca="false">E192+E$3*(1-Iscrizione!$C$30)</f>
        <v>14861.5999999999</v>
      </c>
      <c r="F193" s="50" t="n">
        <f aca="false">F192+F$3*(1-Iscrizione!$C$30)</f>
        <v>14004.2</v>
      </c>
    </row>
    <row r="194" customFormat="false" ht="15" hidden="false" customHeight="false" outlineLevel="0" collapsed="false">
      <c r="A194" s="49" t="n">
        <v>192</v>
      </c>
      <c r="B194" s="50" t="n">
        <f aca="false">B193+B$3*(1-Iscrizione!$C$30)</f>
        <v>7754.40000000002</v>
      </c>
      <c r="C194" s="50" t="n">
        <f aca="false">C193+C$3*(1-Iscrizione!$C$30)</f>
        <v>10913.6</v>
      </c>
      <c r="D194" s="50" t="n">
        <f aca="false">D193+D$3*(1-Iscrizione!$C$30)</f>
        <v>18093.6000000001</v>
      </c>
      <c r="E194" s="50" t="n">
        <f aca="false">E193+E$3*(1-Iscrizione!$C$30)</f>
        <v>14934.3999999999</v>
      </c>
      <c r="F194" s="50" t="n">
        <f aca="false">F193+F$3*(1-Iscrizione!$C$30)</f>
        <v>14072.8</v>
      </c>
    </row>
    <row r="195" customFormat="false" ht="15" hidden="false" customHeight="false" outlineLevel="0" collapsed="false">
      <c r="A195" s="49" t="n">
        <v>193</v>
      </c>
      <c r="B195" s="50" t="n">
        <f aca="false">B194+B$3*(1-Iscrizione!$C$30)</f>
        <v>7792.20000000002</v>
      </c>
      <c r="C195" s="50" t="n">
        <f aca="false">C194+C$3*(1-Iscrizione!$C$30)</f>
        <v>10966.8</v>
      </c>
      <c r="D195" s="50" t="n">
        <f aca="false">D194+D$3*(1-Iscrizione!$C$30)</f>
        <v>18181.8000000001</v>
      </c>
      <c r="E195" s="50" t="n">
        <f aca="false">E194+E$3*(1-Iscrizione!$C$30)</f>
        <v>15007.1999999999</v>
      </c>
      <c r="F195" s="50" t="n">
        <f aca="false">F194+F$3*(1-Iscrizione!$C$30)</f>
        <v>14141.4</v>
      </c>
    </row>
    <row r="196" customFormat="false" ht="15" hidden="false" customHeight="false" outlineLevel="0" collapsed="false">
      <c r="A196" s="49" t="n">
        <v>194</v>
      </c>
      <c r="B196" s="50" t="n">
        <f aca="false">B195+B$3*(1-Iscrizione!$C$30)</f>
        <v>7830.00000000002</v>
      </c>
      <c r="C196" s="50" t="n">
        <f aca="false">C195+C$3*(1-Iscrizione!$C$30)</f>
        <v>11020</v>
      </c>
      <c r="D196" s="50" t="n">
        <f aca="false">D195+D$3*(1-Iscrizione!$C$30)</f>
        <v>18270.0000000001</v>
      </c>
      <c r="E196" s="50" t="n">
        <f aca="false">E195+E$3*(1-Iscrizione!$C$30)</f>
        <v>15079.9999999999</v>
      </c>
      <c r="F196" s="50" t="n">
        <f aca="false">F195+F$3*(1-Iscrizione!$C$30)</f>
        <v>14210</v>
      </c>
    </row>
    <row r="197" customFormat="false" ht="15" hidden="false" customHeight="false" outlineLevel="0" collapsed="false">
      <c r="A197" s="49" t="n">
        <v>195</v>
      </c>
      <c r="B197" s="50" t="n">
        <f aca="false">B196+B$3*(1-Iscrizione!$C$30)</f>
        <v>7867.80000000002</v>
      </c>
      <c r="C197" s="50" t="n">
        <f aca="false">C196+C$3*(1-Iscrizione!$C$30)</f>
        <v>11073.2</v>
      </c>
      <c r="D197" s="50" t="n">
        <f aca="false">D196+D$3*(1-Iscrizione!$C$30)</f>
        <v>18358.2000000001</v>
      </c>
      <c r="E197" s="50" t="n">
        <f aca="false">E196+E$3*(1-Iscrizione!$C$30)</f>
        <v>15152.7999999999</v>
      </c>
      <c r="F197" s="50" t="n">
        <f aca="false">F196+F$3*(1-Iscrizione!$C$30)</f>
        <v>14278.6</v>
      </c>
    </row>
    <row r="198" customFormat="false" ht="15" hidden="false" customHeight="false" outlineLevel="0" collapsed="false">
      <c r="A198" s="49" t="n">
        <v>196</v>
      </c>
      <c r="B198" s="50" t="n">
        <f aca="false">B197+B$3*(1-Iscrizione!$C$30)</f>
        <v>7905.60000000002</v>
      </c>
      <c r="C198" s="50" t="n">
        <f aca="false">C197+C$3*(1-Iscrizione!$C$30)</f>
        <v>11126.4</v>
      </c>
      <c r="D198" s="50" t="n">
        <f aca="false">D197+D$3*(1-Iscrizione!$C$30)</f>
        <v>18446.4000000001</v>
      </c>
      <c r="E198" s="50" t="n">
        <f aca="false">E197+E$3*(1-Iscrizione!$C$30)</f>
        <v>15225.5999999999</v>
      </c>
      <c r="F198" s="50" t="n">
        <f aca="false">F197+F$3*(1-Iscrizione!$C$30)</f>
        <v>14347.2</v>
      </c>
    </row>
    <row r="199" customFormat="false" ht="15" hidden="false" customHeight="false" outlineLevel="0" collapsed="false">
      <c r="A199" s="49" t="n">
        <v>197</v>
      </c>
      <c r="B199" s="50" t="n">
        <f aca="false">B198+B$3*(1-Iscrizione!$C$30)</f>
        <v>7943.40000000002</v>
      </c>
      <c r="C199" s="50" t="n">
        <f aca="false">C198+C$3*(1-Iscrizione!$C$30)</f>
        <v>11179.6</v>
      </c>
      <c r="D199" s="50" t="n">
        <f aca="false">D198+D$3*(1-Iscrizione!$C$30)</f>
        <v>18534.6000000001</v>
      </c>
      <c r="E199" s="50" t="n">
        <f aca="false">E198+E$3*(1-Iscrizione!$C$30)</f>
        <v>15298.3999999999</v>
      </c>
      <c r="F199" s="50" t="n">
        <f aca="false">F198+F$3*(1-Iscrizione!$C$30)</f>
        <v>14415.8</v>
      </c>
    </row>
    <row r="200" customFormat="false" ht="15" hidden="false" customHeight="false" outlineLevel="0" collapsed="false">
      <c r="A200" s="49" t="n">
        <v>198</v>
      </c>
      <c r="B200" s="50" t="n">
        <f aca="false">B199+B$3*(1-Iscrizione!$C$30)</f>
        <v>7981.20000000002</v>
      </c>
      <c r="C200" s="50" t="n">
        <f aca="false">C199+C$3*(1-Iscrizione!$C$30)</f>
        <v>11232.8</v>
      </c>
      <c r="D200" s="50" t="n">
        <f aca="false">D199+D$3*(1-Iscrizione!$C$30)</f>
        <v>18622.8000000001</v>
      </c>
      <c r="E200" s="50" t="n">
        <f aca="false">E199+E$3*(1-Iscrizione!$C$30)</f>
        <v>15371.1999999999</v>
      </c>
      <c r="F200" s="50" t="n">
        <f aca="false">F199+F$3*(1-Iscrizione!$C$30)</f>
        <v>14484.4</v>
      </c>
    </row>
    <row r="201" customFormat="false" ht="15" hidden="false" customHeight="false" outlineLevel="0" collapsed="false">
      <c r="A201" s="49" t="n">
        <v>199</v>
      </c>
      <c r="B201" s="50" t="n">
        <f aca="false">B200+B$3*(1-Iscrizione!$C$30)</f>
        <v>8019.00000000002</v>
      </c>
      <c r="C201" s="50" t="n">
        <f aca="false">C200+C$3*(1-Iscrizione!$C$30)</f>
        <v>11286</v>
      </c>
      <c r="D201" s="50" t="n">
        <f aca="false">D200+D$3*(1-Iscrizione!$C$30)</f>
        <v>18711.0000000001</v>
      </c>
      <c r="E201" s="50" t="n">
        <f aca="false">E200+E$3*(1-Iscrizione!$C$30)</f>
        <v>15443.9999999999</v>
      </c>
      <c r="F201" s="50" t="n">
        <f aca="false">F200+F$3*(1-Iscrizione!$C$30)</f>
        <v>14553</v>
      </c>
    </row>
    <row r="202" customFormat="false" ht="15" hidden="false" customHeight="false" outlineLevel="0" collapsed="false">
      <c r="A202" s="49" t="n">
        <v>200</v>
      </c>
      <c r="B202" s="50" t="n">
        <f aca="false">B201+B$3*(1-Iscrizione!$C$30)</f>
        <v>8056.80000000002</v>
      </c>
      <c r="C202" s="50" t="n">
        <f aca="false">C201+C$3*(1-Iscrizione!$C$30)</f>
        <v>11339.2</v>
      </c>
      <c r="D202" s="50" t="n">
        <f aca="false">D201+D$3*(1-Iscrizione!$C$30)</f>
        <v>18799.2000000001</v>
      </c>
      <c r="E202" s="50" t="n">
        <f aca="false">E201+E$3*(1-Iscrizione!$C$30)</f>
        <v>15516.7999999999</v>
      </c>
      <c r="F202" s="50" t="n">
        <f aca="false">F201+F$3*(1-Iscrizione!$C$30)</f>
        <v>14621.6</v>
      </c>
    </row>
    <row r="203" customFormat="false" ht="15" hidden="false" customHeight="false" outlineLevel="0" collapsed="false">
      <c r="A203" s="49" t="n">
        <v>201</v>
      </c>
      <c r="B203" s="50" t="n">
        <f aca="false">B202+B$3*(1-Iscrizione!$C$30)</f>
        <v>8094.60000000002</v>
      </c>
      <c r="C203" s="50" t="n">
        <f aca="false">C202+C$3*(1-Iscrizione!$C$30)</f>
        <v>11392.4</v>
      </c>
      <c r="D203" s="50" t="n">
        <f aca="false">D202+D$3*(1-Iscrizione!$C$30)</f>
        <v>18887.4000000001</v>
      </c>
      <c r="E203" s="50" t="n">
        <f aca="false">E202+E$3*(1-Iscrizione!$C$30)</f>
        <v>15589.5999999999</v>
      </c>
      <c r="F203" s="50" t="n">
        <f aca="false">F202+F$3*(1-Iscrizione!$C$30)</f>
        <v>14690.2</v>
      </c>
    </row>
    <row r="204" customFormat="false" ht="15" hidden="false" customHeight="false" outlineLevel="0" collapsed="false">
      <c r="A204" s="49" t="n">
        <v>202</v>
      </c>
      <c r="B204" s="50" t="n">
        <f aca="false">B203+B$3*(1-Iscrizione!$C$30)</f>
        <v>8132.40000000002</v>
      </c>
      <c r="C204" s="50" t="n">
        <f aca="false">C203+C$3*(1-Iscrizione!$C$30)</f>
        <v>11445.6</v>
      </c>
      <c r="D204" s="50" t="n">
        <f aca="false">D203+D$3*(1-Iscrizione!$C$30)</f>
        <v>18975.6000000001</v>
      </c>
      <c r="E204" s="50" t="n">
        <f aca="false">E203+E$3*(1-Iscrizione!$C$30)</f>
        <v>15662.3999999999</v>
      </c>
      <c r="F204" s="50" t="n">
        <f aca="false">F203+F$3*(1-Iscrizione!$C$30)</f>
        <v>14758.8</v>
      </c>
    </row>
    <row r="205" customFormat="false" ht="15" hidden="false" customHeight="false" outlineLevel="0" collapsed="false">
      <c r="A205" s="49" t="n">
        <v>203</v>
      </c>
      <c r="B205" s="50" t="n">
        <f aca="false">B204+B$3*(1-Iscrizione!$C$30)</f>
        <v>8170.20000000002</v>
      </c>
      <c r="C205" s="50" t="n">
        <f aca="false">C204+C$3*(1-Iscrizione!$C$30)</f>
        <v>11498.8</v>
      </c>
      <c r="D205" s="50" t="n">
        <f aca="false">D204+D$3*(1-Iscrizione!$C$30)</f>
        <v>19063.8000000001</v>
      </c>
      <c r="E205" s="50" t="n">
        <f aca="false">E204+E$3*(1-Iscrizione!$C$30)</f>
        <v>15735.1999999999</v>
      </c>
      <c r="F205" s="50" t="n">
        <f aca="false">F204+F$3*(1-Iscrizione!$C$30)</f>
        <v>14827.4</v>
      </c>
    </row>
    <row r="206" customFormat="false" ht="15" hidden="false" customHeight="false" outlineLevel="0" collapsed="false">
      <c r="A206" s="49" t="n">
        <v>204</v>
      </c>
      <c r="B206" s="50" t="n">
        <f aca="false">B205+B$3*(1-Iscrizione!$C$30)</f>
        <v>8208.00000000002</v>
      </c>
      <c r="C206" s="50" t="n">
        <f aca="false">C205+C$3*(1-Iscrizione!$C$30)</f>
        <v>11552</v>
      </c>
      <c r="D206" s="50" t="n">
        <f aca="false">D205+D$3*(1-Iscrizione!$C$30)</f>
        <v>19152.0000000001</v>
      </c>
      <c r="E206" s="50" t="n">
        <f aca="false">E205+E$3*(1-Iscrizione!$C$30)</f>
        <v>15807.9999999999</v>
      </c>
      <c r="F206" s="50" t="n">
        <f aca="false">F205+F$3*(1-Iscrizione!$C$30)</f>
        <v>14896</v>
      </c>
    </row>
    <row r="207" customFormat="false" ht="15" hidden="false" customHeight="false" outlineLevel="0" collapsed="false">
      <c r="A207" s="49" t="n">
        <v>205</v>
      </c>
      <c r="B207" s="50" t="n">
        <f aca="false">B206+B$3*(1-Iscrizione!$C$30)</f>
        <v>8245.80000000002</v>
      </c>
      <c r="C207" s="50" t="n">
        <f aca="false">C206+C$3*(1-Iscrizione!$C$30)</f>
        <v>11605.2</v>
      </c>
      <c r="D207" s="50" t="n">
        <f aca="false">D206+D$3*(1-Iscrizione!$C$30)</f>
        <v>19240.2000000001</v>
      </c>
      <c r="E207" s="50" t="n">
        <f aca="false">E206+E$3*(1-Iscrizione!$C$30)</f>
        <v>15880.7999999999</v>
      </c>
      <c r="F207" s="50" t="n">
        <f aca="false">F206+F$3*(1-Iscrizione!$C$30)</f>
        <v>14964.6</v>
      </c>
    </row>
    <row r="208" customFormat="false" ht="15" hidden="false" customHeight="false" outlineLevel="0" collapsed="false">
      <c r="A208" s="49" t="n">
        <v>206</v>
      </c>
      <c r="B208" s="50" t="n">
        <f aca="false">B207+B$3*(1-Iscrizione!$C$30)</f>
        <v>8283.60000000002</v>
      </c>
      <c r="C208" s="50" t="n">
        <f aca="false">C207+C$3*(1-Iscrizione!$C$30)</f>
        <v>11658.4</v>
      </c>
      <c r="D208" s="50" t="n">
        <f aca="false">D207+D$3*(1-Iscrizione!$C$30)</f>
        <v>19328.4000000001</v>
      </c>
      <c r="E208" s="50" t="n">
        <f aca="false">E207+E$3*(1-Iscrizione!$C$30)</f>
        <v>15953.5999999999</v>
      </c>
      <c r="F208" s="50" t="n">
        <f aca="false">F207+F$3*(1-Iscrizione!$C$30)</f>
        <v>15033.2</v>
      </c>
    </row>
    <row r="209" customFormat="false" ht="15" hidden="false" customHeight="false" outlineLevel="0" collapsed="false">
      <c r="A209" s="49" t="n">
        <v>207</v>
      </c>
      <c r="B209" s="50" t="n">
        <f aca="false">B208+B$3*(1-Iscrizione!$C$30)</f>
        <v>8321.40000000002</v>
      </c>
      <c r="C209" s="50" t="n">
        <f aca="false">C208+C$3*(1-Iscrizione!$C$30)</f>
        <v>11711.6</v>
      </c>
      <c r="D209" s="50" t="n">
        <f aca="false">D208+D$3*(1-Iscrizione!$C$30)</f>
        <v>19416.6000000001</v>
      </c>
      <c r="E209" s="50" t="n">
        <f aca="false">E208+E$3*(1-Iscrizione!$C$30)</f>
        <v>16026.3999999999</v>
      </c>
      <c r="F209" s="50" t="n">
        <f aca="false">F208+F$3*(1-Iscrizione!$C$30)</f>
        <v>15101.8</v>
      </c>
    </row>
    <row r="210" customFormat="false" ht="15" hidden="false" customHeight="false" outlineLevel="0" collapsed="false">
      <c r="A210" s="49" t="n">
        <v>208</v>
      </c>
      <c r="B210" s="50" t="n">
        <f aca="false">B209+B$3*(1-Iscrizione!$C$30)</f>
        <v>8359.20000000002</v>
      </c>
      <c r="C210" s="50" t="n">
        <f aca="false">C209+C$3*(1-Iscrizione!$C$30)</f>
        <v>11764.8</v>
      </c>
      <c r="D210" s="50" t="n">
        <f aca="false">D209+D$3*(1-Iscrizione!$C$30)</f>
        <v>19504.8000000001</v>
      </c>
      <c r="E210" s="50" t="n">
        <f aca="false">E209+E$3*(1-Iscrizione!$C$30)</f>
        <v>16099.1999999999</v>
      </c>
      <c r="F210" s="50" t="n">
        <f aca="false">F209+F$3*(1-Iscrizione!$C$30)</f>
        <v>15170.4</v>
      </c>
    </row>
    <row r="211" customFormat="false" ht="15" hidden="false" customHeight="false" outlineLevel="0" collapsed="false">
      <c r="A211" s="49" t="n">
        <v>209</v>
      </c>
      <c r="B211" s="50" t="n">
        <f aca="false">B210+B$3*(1-Iscrizione!$C$30)</f>
        <v>8397.00000000002</v>
      </c>
      <c r="C211" s="50" t="n">
        <f aca="false">C210+C$3*(1-Iscrizione!$C$30)</f>
        <v>11818</v>
      </c>
      <c r="D211" s="50" t="n">
        <f aca="false">D210+D$3*(1-Iscrizione!$C$30)</f>
        <v>19593.0000000001</v>
      </c>
      <c r="E211" s="50" t="n">
        <f aca="false">E210+E$3*(1-Iscrizione!$C$30)</f>
        <v>16171.9999999999</v>
      </c>
      <c r="F211" s="50" t="n">
        <f aca="false">F210+F$3*(1-Iscrizione!$C$30)</f>
        <v>15239</v>
      </c>
    </row>
    <row r="212" customFormat="false" ht="15" hidden="false" customHeight="false" outlineLevel="0" collapsed="false">
      <c r="A212" s="49" t="n">
        <v>210</v>
      </c>
      <c r="B212" s="50" t="n">
        <f aca="false">B211+B$3*(1-Iscrizione!$C$30)</f>
        <v>8434.80000000001</v>
      </c>
      <c r="C212" s="50" t="n">
        <f aca="false">C211+C$3*(1-Iscrizione!$C$30)</f>
        <v>11871.2</v>
      </c>
      <c r="D212" s="50" t="n">
        <f aca="false">D211+D$3*(1-Iscrizione!$C$30)</f>
        <v>19681.2000000001</v>
      </c>
      <c r="E212" s="50" t="n">
        <f aca="false">E211+E$3*(1-Iscrizione!$C$30)</f>
        <v>16244.7999999999</v>
      </c>
      <c r="F212" s="50" t="n">
        <f aca="false">F211+F$3*(1-Iscrizione!$C$30)</f>
        <v>15307.6</v>
      </c>
    </row>
    <row r="213" customFormat="false" ht="15" hidden="false" customHeight="false" outlineLevel="0" collapsed="false">
      <c r="A213" s="49" t="n">
        <v>211</v>
      </c>
      <c r="B213" s="50" t="n">
        <f aca="false">B212+B$3*(1-Iscrizione!$C$30)</f>
        <v>8472.60000000001</v>
      </c>
      <c r="C213" s="50" t="n">
        <f aca="false">C212+C$3*(1-Iscrizione!$C$30)</f>
        <v>11924.4</v>
      </c>
      <c r="D213" s="50" t="n">
        <f aca="false">D212+D$3*(1-Iscrizione!$C$30)</f>
        <v>19769.4000000001</v>
      </c>
      <c r="E213" s="50" t="n">
        <f aca="false">E212+E$3*(1-Iscrizione!$C$30)</f>
        <v>16317.5999999999</v>
      </c>
      <c r="F213" s="50" t="n">
        <f aca="false">F212+F$3*(1-Iscrizione!$C$30)</f>
        <v>15376.2</v>
      </c>
    </row>
    <row r="214" customFormat="false" ht="15" hidden="false" customHeight="false" outlineLevel="0" collapsed="false">
      <c r="A214" s="49" t="n">
        <v>212</v>
      </c>
      <c r="B214" s="50" t="n">
        <f aca="false">B213+B$3*(1-Iscrizione!$C$30)</f>
        <v>8510.40000000001</v>
      </c>
      <c r="C214" s="50" t="n">
        <f aca="false">C213+C$3*(1-Iscrizione!$C$30)</f>
        <v>11977.6</v>
      </c>
      <c r="D214" s="50" t="n">
        <f aca="false">D213+D$3*(1-Iscrizione!$C$30)</f>
        <v>19857.6000000001</v>
      </c>
      <c r="E214" s="50" t="n">
        <f aca="false">E213+E$3*(1-Iscrizione!$C$30)</f>
        <v>16390.3999999999</v>
      </c>
      <c r="F214" s="50" t="n">
        <f aca="false">F213+F$3*(1-Iscrizione!$C$30)</f>
        <v>15444.8</v>
      </c>
    </row>
    <row r="215" customFormat="false" ht="15" hidden="false" customHeight="false" outlineLevel="0" collapsed="false">
      <c r="A215" s="49" t="n">
        <v>213</v>
      </c>
      <c r="B215" s="50" t="n">
        <f aca="false">B214+B$3*(1-Iscrizione!$C$30)</f>
        <v>8548.20000000001</v>
      </c>
      <c r="C215" s="50" t="n">
        <f aca="false">C214+C$3*(1-Iscrizione!$C$30)</f>
        <v>12030.8</v>
      </c>
      <c r="D215" s="50" t="n">
        <f aca="false">D214+D$3*(1-Iscrizione!$C$30)</f>
        <v>19945.8000000001</v>
      </c>
      <c r="E215" s="50" t="n">
        <f aca="false">E214+E$3*(1-Iscrizione!$C$30)</f>
        <v>16463.1999999999</v>
      </c>
      <c r="F215" s="50" t="n">
        <f aca="false">F214+F$3*(1-Iscrizione!$C$30)</f>
        <v>15513.4</v>
      </c>
    </row>
    <row r="216" customFormat="false" ht="15" hidden="false" customHeight="false" outlineLevel="0" collapsed="false">
      <c r="A216" s="49" t="n">
        <v>214</v>
      </c>
      <c r="B216" s="50" t="n">
        <f aca="false">B215+B$3*(1-Iscrizione!$C$30)</f>
        <v>8586.00000000001</v>
      </c>
      <c r="C216" s="50" t="n">
        <f aca="false">C215+C$3*(1-Iscrizione!$C$30)</f>
        <v>12084.0000000001</v>
      </c>
      <c r="D216" s="50" t="n">
        <f aca="false">D215+D$3*(1-Iscrizione!$C$30)</f>
        <v>20034.0000000001</v>
      </c>
      <c r="E216" s="50" t="n">
        <f aca="false">E215+E$3*(1-Iscrizione!$C$30)</f>
        <v>16535.9999999999</v>
      </c>
      <c r="F216" s="50" t="n">
        <f aca="false">F215+F$3*(1-Iscrizione!$C$30)</f>
        <v>15582</v>
      </c>
    </row>
    <row r="217" customFormat="false" ht="15" hidden="false" customHeight="false" outlineLevel="0" collapsed="false">
      <c r="A217" s="49" t="n">
        <v>215</v>
      </c>
      <c r="B217" s="50" t="n">
        <f aca="false">B216+B$3*(1-Iscrizione!$C$30)</f>
        <v>8623.80000000001</v>
      </c>
      <c r="C217" s="50" t="n">
        <f aca="false">C216+C$3*(1-Iscrizione!$C$30)</f>
        <v>12137.2000000001</v>
      </c>
      <c r="D217" s="50" t="n">
        <f aca="false">D216+D$3*(1-Iscrizione!$C$30)</f>
        <v>20122.2000000001</v>
      </c>
      <c r="E217" s="50" t="n">
        <f aca="false">E216+E$3*(1-Iscrizione!$C$30)</f>
        <v>16608.7999999999</v>
      </c>
      <c r="F217" s="50" t="n">
        <f aca="false">F216+F$3*(1-Iscrizione!$C$30)</f>
        <v>15650.6</v>
      </c>
    </row>
    <row r="218" customFormat="false" ht="15" hidden="false" customHeight="false" outlineLevel="0" collapsed="false">
      <c r="A218" s="49" t="n">
        <v>216</v>
      </c>
      <c r="B218" s="50" t="n">
        <f aca="false">B217+B$3*(1-Iscrizione!$C$30)</f>
        <v>8661.60000000001</v>
      </c>
      <c r="C218" s="50" t="n">
        <f aca="false">C217+C$3*(1-Iscrizione!$C$30)</f>
        <v>12190.4000000001</v>
      </c>
      <c r="D218" s="50" t="n">
        <f aca="false">D217+D$3*(1-Iscrizione!$C$30)</f>
        <v>20210.4000000001</v>
      </c>
      <c r="E218" s="50" t="n">
        <f aca="false">E217+E$3*(1-Iscrizione!$C$30)</f>
        <v>16681.5999999999</v>
      </c>
      <c r="F218" s="50" t="n">
        <f aca="false">F217+F$3*(1-Iscrizione!$C$30)</f>
        <v>15719.2</v>
      </c>
    </row>
    <row r="219" customFormat="false" ht="15" hidden="false" customHeight="false" outlineLevel="0" collapsed="false">
      <c r="A219" s="49" t="n">
        <v>217</v>
      </c>
      <c r="B219" s="50" t="n">
        <f aca="false">B218+B$3*(1-Iscrizione!$C$30)</f>
        <v>8699.40000000001</v>
      </c>
      <c r="C219" s="50" t="n">
        <f aca="false">C218+C$3*(1-Iscrizione!$C$30)</f>
        <v>12243.6000000001</v>
      </c>
      <c r="D219" s="50" t="n">
        <f aca="false">D218+D$3*(1-Iscrizione!$C$30)</f>
        <v>20298.6000000001</v>
      </c>
      <c r="E219" s="50" t="n">
        <f aca="false">E218+E$3*(1-Iscrizione!$C$30)</f>
        <v>16754.3999999999</v>
      </c>
      <c r="F219" s="50" t="n">
        <f aca="false">F218+F$3*(1-Iscrizione!$C$30)</f>
        <v>15787.8</v>
      </c>
    </row>
    <row r="220" customFormat="false" ht="15" hidden="false" customHeight="false" outlineLevel="0" collapsed="false">
      <c r="A220" s="49" t="n">
        <v>218</v>
      </c>
      <c r="B220" s="50" t="n">
        <f aca="false">B219+B$3*(1-Iscrizione!$C$30)</f>
        <v>8737.20000000001</v>
      </c>
      <c r="C220" s="50" t="n">
        <f aca="false">C219+C$3*(1-Iscrizione!$C$30)</f>
        <v>12296.8000000001</v>
      </c>
      <c r="D220" s="50" t="n">
        <f aca="false">D219+D$3*(1-Iscrizione!$C$30)</f>
        <v>20386.8000000001</v>
      </c>
      <c r="E220" s="50" t="n">
        <f aca="false">E219+E$3*(1-Iscrizione!$C$30)</f>
        <v>16827.1999999999</v>
      </c>
      <c r="F220" s="50" t="n">
        <f aca="false">F219+F$3*(1-Iscrizione!$C$30)</f>
        <v>15856.4</v>
      </c>
    </row>
    <row r="221" customFormat="false" ht="15" hidden="false" customHeight="false" outlineLevel="0" collapsed="false">
      <c r="A221" s="49" t="n">
        <v>219</v>
      </c>
      <c r="B221" s="50" t="n">
        <f aca="false">B220+B$3*(1-Iscrizione!$C$30)</f>
        <v>8775.00000000001</v>
      </c>
      <c r="C221" s="50" t="n">
        <f aca="false">C220+C$3*(1-Iscrizione!$C$30)</f>
        <v>12350.0000000001</v>
      </c>
      <c r="D221" s="50" t="n">
        <f aca="false">D220+D$3*(1-Iscrizione!$C$30)</f>
        <v>20475.0000000001</v>
      </c>
      <c r="E221" s="50" t="n">
        <f aca="false">E220+E$3*(1-Iscrizione!$C$30)</f>
        <v>16899.9999999999</v>
      </c>
      <c r="F221" s="50" t="n">
        <f aca="false">F220+F$3*(1-Iscrizione!$C$30)</f>
        <v>15925</v>
      </c>
    </row>
    <row r="222" customFormat="false" ht="15" hidden="false" customHeight="false" outlineLevel="0" collapsed="false">
      <c r="A222" s="49" t="n">
        <v>220</v>
      </c>
      <c r="B222" s="50" t="n">
        <f aca="false">B221+B$3*(1-Iscrizione!$C$30)</f>
        <v>8812.80000000001</v>
      </c>
      <c r="C222" s="50" t="n">
        <f aca="false">C221+C$3*(1-Iscrizione!$C$30)</f>
        <v>12403.2000000001</v>
      </c>
      <c r="D222" s="50" t="n">
        <f aca="false">D221+D$3*(1-Iscrizione!$C$30)</f>
        <v>20563.2000000001</v>
      </c>
      <c r="E222" s="50" t="n">
        <f aca="false">E221+E$3*(1-Iscrizione!$C$30)</f>
        <v>16972.7999999999</v>
      </c>
      <c r="F222" s="50" t="n">
        <f aca="false">F221+F$3*(1-Iscrizione!$C$30)</f>
        <v>15993.6</v>
      </c>
    </row>
    <row r="223" customFormat="false" ht="15" hidden="false" customHeight="false" outlineLevel="0" collapsed="false">
      <c r="A223" s="49" t="n">
        <v>221</v>
      </c>
      <c r="B223" s="50" t="n">
        <f aca="false">B222+B$3*(1-Iscrizione!$C$30)</f>
        <v>8850.60000000001</v>
      </c>
      <c r="C223" s="50" t="n">
        <f aca="false">C222+C$3*(1-Iscrizione!$C$30)</f>
        <v>12456.4000000001</v>
      </c>
      <c r="D223" s="50" t="n">
        <f aca="false">D222+D$3*(1-Iscrizione!$C$30)</f>
        <v>20651.4000000001</v>
      </c>
      <c r="E223" s="50" t="n">
        <f aca="false">E222+E$3*(1-Iscrizione!$C$30)</f>
        <v>17045.5999999999</v>
      </c>
      <c r="F223" s="50" t="n">
        <f aca="false">F222+F$3*(1-Iscrizione!$C$30)</f>
        <v>16062.2</v>
      </c>
    </row>
    <row r="224" customFormat="false" ht="15" hidden="false" customHeight="false" outlineLevel="0" collapsed="false">
      <c r="A224" s="49" t="n">
        <v>222</v>
      </c>
      <c r="B224" s="50" t="n">
        <f aca="false">B223+B$3*(1-Iscrizione!$C$30)</f>
        <v>8888.40000000001</v>
      </c>
      <c r="C224" s="50" t="n">
        <f aca="false">C223+C$3*(1-Iscrizione!$C$30)</f>
        <v>12509.6000000001</v>
      </c>
      <c r="D224" s="50" t="n">
        <f aca="false">D223+D$3*(1-Iscrizione!$C$30)</f>
        <v>20739.6000000001</v>
      </c>
      <c r="E224" s="50" t="n">
        <f aca="false">E223+E$3*(1-Iscrizione!$C$30)</f>
        <v>17118.3999999999</v>
      </c>
      <c r="F224" s="50" t="n">
        <f aca="false">F223+F$3*(1-Iscrizione!$C$30)</f>
        <v>16130.8</v>
      </c>
    </row>
    <row r="225" customFormat="false" ht="15" hidden="false" customHeight="false" outlineLevel="0" collapsed="false">
      <c r="A225" s="49" t="n">
        <v>223</v>
      </c>
      <c r="B225" s="50" t="n">
        <f aca="false">B224+B$3*(1-Iscrizione!$C$30)</f>
        <v>8926.2</v>
      </c>
      <c r="C225" s="50" t="n">
        <f aca="false">C224+C$3*(1-Iscrizione!$C$30)</f>
        <v>12562.8000000001</v>
      </c>
      <c r="D225" s="50" t="n">
        <f aca="false">D224+D$3*(1-Iscrizione!$C$30)</f>
        <v>20827.8000000001</v>
      </c>
      <c r="E225" s="50" t="n">
        <f aca="false">E224+E$3*(1-Iscrizione!$C$30)</f>
        <v>17191.1999999999</v>
      </c>
      <c r="F225" s="50" t="n">
        <f aca="false">F224+F$3*(1-Iscrizione!$C$30)</f>
        <v>16199.4</v>
      </c>
    </row>
    <row r="226" customFormat="false" ht="15" hidden="false" customHeight="false" outlineLevel="0" collapsed="false">
      <c r="A226" s="49" t="n">
        <v>224</v>
      </c>
      <c r="B226" s="50" t="n">
        <f aca="false">B225+B$3*(1-Iscrizione!$C$30)</f>
        <v>8964</v>
      </c>
      <c r="C226" s="50" t="n">
        <f aca="false">C225+C$3*(1-Iscrizione!$C$30)</f>
        <v>12616.0000000001</v>
      </c>
      <c r="D226" s="50" t="n">
        <f aca="false">D225+D$3*(1-Iscrizione!$C$30)</f>
        <v>20916.0000000001</v>
      </c>
      <c r="E226" s="50" t="n">
        <f aca="false">E225+E$3*(1-Iscrizione!$C$30)</f>
        <v>17263.9999999999</v>
      </c>
      <c r="F226" s="50" t="n">
        <f aca="false">F225+F$3*(1-Iscrizione!$C$30)</f>
        <v>16268</v>
      </c>
    </row>
    <row r="227" customFormat="false" ht="15" hidden="false" customHeight="false" outlineLevel="0" collapsed="false">
      <c r="A227" s="49" t="n">
        <v>225</v>
      </c>
      <c r="B227" s="50" t="n">
        <f aca="false">B226+B$3*(1-Iscrizione!$C$30)</f>
        <v>9001.8</v>
      </c>
      <c r="C227" s="50" t="n">
        <f aca="false">C226+C$3*(1-Iscrizione!$C$30)</f>
        <v>12669.2000000001</v>
      </c>
      <c r="D227" s="50" t="n">
        <f aca="false">D226+D$3*(1-Iscrizione!$C$30)</f>
        <v>21004.2000000001</v>
      </c>
      <c r="E227" s="50" t="n">
        <f aca="false">E226+E$3*(1-Iscrizione!$C$30)</f>
        <v>17336.7999999999</v>
      </c>
      <c r="F227" s="50" t="n">
        <f aca="false">F226+F$3*(1-Iscrizione!$C$30)</f>
        <v>16336.6</v>
      </c>
    </row>
    <row r="228" customFormat="false" ht="15" hidden="false" customHeight="false" outlineLevel="0" collapsed="false">
      <c r="A228" s="49" t="n">
        <v>226</v>
      </c>
      <c r="B228" s="50" t="n">
        <f aca="false">B227+B$3*(1-Iscrizione!$C$30)</f>
        <v>9039.6</v>
      </c>
      <c r="C228" s="50" t="n">
        <f aca="false">C227+C$3*(1-Iscrizione!$C$30)</f>
        <v>12722.4000000001</v>
      </c>
      <c r="D228" s="50" t="n">
        <f aca="false">D227+D$3*(1-Iscrizione!$C$30)</f>
        <v>21092.4000000001</v>
      </c>
      <c r="E228" s="50" t="n">
        <f aca="false">E227+E$3*(1-Iscrizione!$C$30)</f>
        <v>17409.5999999999</v>
      </c>
      <c r="F228" s="50" t="n">
        <f aca="false">F227+F$3*(1-Iscrizione!$C$30)</f>
        <v>16405.2</v>
      </c>
    </row>
    <row r="229" customFormat="false" ht="15" hidden="false" customHeight="false" outlineLevel="0" collapsed="false">
      <c r="A229" s="49" t="n">
        <v>227</v>
      </c>
      <c r="B229" s="50" t="n">
        <f aca="false">B228+B$3*(1-Iscrizione!$C$30)</f>
        <v>9077.4</v>
      </c>
      <c r="C229" s="50" t="n">
        <f aca="false">C228+C$3*(1-Iscrizione!$C$30)</f>
        <v>12775.6000000001</v>
      </c>
      <c r="D229" s="50" t="n">
        <f aca="false">D228+D$3*(1-Iscrizione!$C$30)</f>
        <v>21180.6000000001</v>
      </c>
      <c r="E229" s="50" t="n">
        <f aca="false">E228+E$3*(1-Iscrizione!$C$30)</f>
        <v>17482.3999999999</v>
      </c>
      <c r="F229" s="50" t="n">
        <f aca="false">F228+F$3*(1-Iscrizione!$C$30)</f>
        <v>16473.8</v>
      </c>
    </row>
    <row r="230" customFormat="false" ht="15" hidden="false" customHeight="false" outlineLevel="0" collapsed="false">
      <c r="A230" s="49" t="n">
        <v>228</v>
      </c>
      <c r="B230" s="50" t="n">
        <f aca="false">B229+B$3*(1-Iscrizione!$C$30)</f>
        <v>9115.2</v>
      </c>
      <c r="C230" s="50" t="n">
        <f aca="false">C229+C$3*(1-Iscrizione!$C$30)</f>
        <v>12828.8000000001</v>
      </c>
      <c r="D230" s="50" t="n">
        <f aca="false">D229+D$3*(1-Iscrizione!$C$30)</f>
        <v>21268.8000000001</v>
      </c>
      <c r="E230" s="50" t="n">
        <f aca="false">E229+E$3*(1-Iscrizione!$C$30)</f>
        <v>17555.1999999999</v>
      </c>
      <c r="F230" s="50" t="n">
        <f aca="false">F229+F$3*(1-Iscrizione!$C$30)</f>
        <v>16542.4</v>
      </c>
    </row>
    <row r="231" customFormat="false" ht="15" hidden="false" customHeight="false" outlineLevel="0" collapsed="false">
      <c r="A231" s="49" t="n">
        <v>229</v>
      </c>
      <c r="B231" s="50" t="n">
        <f aca="false">B230+B$3*(1-Iscrizione!$C$30)</f>
        <v>9153</v>
      </c>
      <c r="C231" s="50" t="n">
        <f aca="false">C230+C$3*(1-Iscrizione!$C$30)</f>
        <v>12882.0000000001</v>
      </c>
      <c r="D231" s="50" t="n">
        <f aca="false">D230+D$3*(1-Iscrizione!$C$30)</f>
        <v>21357.0000000001</v>
      </c>
      <c r="E231" s="50" t="n">
        <f aca="false">E230+E$3*(1-Iscrizione!$C$30)</f>
        <v>17627.9999999999</v>
      </c>
      <c r="F231" s="50" t="n">
        <f aca="false">F230+F$3*(1-Iscrizione!$C$30)</f>
        <v>16611</v>
      </c>
    </row>
    <row r="232" customFormat="false" ht="15" hidden="false" customHeight="false" outlineLevel="0" collapsed="false">
      <c r="A232" s="49" t="n">
        <v>230</v>
      </c>
      <c r="B232" s="50" t="n">
        <f aca="false">B231+B$3*(1-Iscrizione!$C$30)</f>
        <v>9190.8</v>
      </c>
      <c r="C232" s="50" t="n">
        <f aca="false">C231+C$3*(1-Iscrizione!$C$30)</f>
        <v>12935.2000000001</v>
      </c>
      <c r="D232" s="50" t="n">
        <f aca="false">D231+D$3*(1-Iscrizione!$C$30)</f>
        <v>21445.2000000001</v>
      </c>
      <c r="E232" s="50" t="n">
        <f aca="false">E231+E$3*(1-Iscrizione!$C$30)</f>
        <v>17700.7999999999</v>
      </c>
      <c r="F232" s="50" t="n">
        <f aca="false">F231+F$3*(1-Iscrizione!$C$30)</f>
        <v>16679.6</v>
      </c>
    </row>
    <row r="233" customFormat="false" ht="15" hidden="false" customHeight="false" outlineLevel="0" collapsed="false">
      <c r="A233" s="49" t="n">
        <v>231</v>
      </c>
      <c r="B233" s="50" t="n">
        <f aca="false">B232+B$3*(1-Iscrizione!$C$30)</f>
        <v>9228.6</v>
      </c>
      <c r="C233" s="50" t="n">
        <f aca="false">C232+C$3*(1-Iscrizione!$C$30)</f>
        <v>12988.4000000001</v>
      </c>
      <c r="D233" s="50" t="n">
        <f aca="false">D232+D$3*(1-Iscrizione!$C$30)</f>
        <v>21533.4000000001</v>
      </c>
      <c r="E233" s="50" t="n">
        <f aca="false">E232+E$3*(1-Iscrizione!$C$30)</f>
        <v>17773.5999999999</v>
      </c>
      <c r="F233" s="50" t="n">
        <f aca="false">F232+F$3*(1-Iscrizione!$C$30)</f>
        <v>16748.2</v>
      </c>
    </row>
    <row r="234" customFormat="false" ht="15" hidden="false" customHeight="false" outlineLevel="0" collapsed="false">
      <c r="A234" s="49" t="n">
        <v>232</v>
      </c>
      <c r="B234" s="50" t="n">
        <f aca="false">B233+B$3*(1-Iscrizione!$C$30)</f>
        <v>9266.4</v>
      </c>
      <c r="C234" s="50" t="n">
        <f aca="false">C233+C$3*(1-Iscrizione!$C$30)</f>
        <v>13041.6000000001</v>
      </c>
      <c r="D234" s="50" t="n">
        <f aca="false">D233+D$3*(1-Iscrizione!$C$30)</f>
        <v>21621.6000000001</v>
      </c>
      <c r="E234" s="50" t="n">
        <f aca="false">E233+E$3*(1-Iscrizione!$C$30)</f>
        <v>17846.3999999999</v>
      </c>
      <c r="F234" s="50" t="n">
        <f aca="false">F233+F$3*(1-Iscrizione!$C$30)</f>
        <v>16816.8</v>
      </c>
    </row>
    <row r="235" customFormat="false" ht="15" hidden="false" customHeight="false" outlineLevel="0" collapsed="false">
      <c r="A235" s="49" t="n">
        <v>233</v>
      </c>
      <c r="B235" s="50" t="n">
        <f aca="false">B234+B$3*(1-Iscrizione!$C$30)</f>
        <v>9304.2</v>
      </c>
      <c r="C235" s="50" t="n">
        <f aca="false">C234+C$3*(1-Iscrizione!$C$30)</f>
        <v>13094.8000000001</v>
      </c>
      <c r="D235" s="50" t="n">
        <f aca="false">D234+D$3*(1-Iscrizione!$C$30)</f>
        <v>21709.8000000001</v>
      </c>
      <c r="E235" s="50" t="n">
        <f aca="false">E234+E$3*(1-Iscrizione!$C$30)</f>
        <v>17919.1999999999</v>
      </c>
      <c r="F235" s="50" t="n">
        <f aca="false">F234+F$3*(1-Iscrizione!$C$30)</f>
        <v>16885.4</v>
      </c>
    </row>
    <row r="236" customFormat="false" ht="15" hidden="false" customHeight="false" outlineLevel="0" collapsed="false">
      <c r="A236" s="49" t="n">
        <v>234</v>
      </c>
      <c r="B236" s="50" t="n">
        <f aca="false">B235+B$3*(1-Iscrizione!$C$30)</f>
        <v>9342</v>
      </c>
      <c r="C236" s="50" t="n">
        <f aca="false">C235+C$3*(1-Iscrizione!$C$30)</f>
        <v>13148.0000000001</v>
      </c>
      <c r="D236" s="50" t="n">
        <f aca="false">D235+D$3*(1-Iscrizione!$C$30)</f>
        <v>21798.0000000001</v>
      </c>
      <c r="E236" s="50" t="n">
        <f aca="false">E235+E$3*(1-Iscrizione!$C$30)</f>
        <v>17991.9999999999</v>
      </c>
      <c r="F236" s="50" t="n">
        <f aca="false">F235+F$3*(1-Iscrizione!$C$30)</f>
        <v>16954</v>
      </c>
    </row>
    <row r="237" customFormat="false" ht="15" hidden="false" customHeight="false" outlineLevel="0" collapsed="false">
      <c r="A237" s="49" t="n">
        <v>235</v>
      </c>
      <c r="B237" s="50" t="n">
        <f aca="false">B236+B$3*(1-Iscrizione!$C$30)</f>
        <v>9379.8</v>
      </c>
      <c r="C237" s="50" t="n">
        <f aca="false">C236+C$3*(1-Iscrizione!$C$30)</f>
        <v>13201.2000000001</v>
      </c>
      <c r="D237" s="50" t="n">
        <f aca="false">D236+D$3*(1-Iscrizione!$C$30)</f>
        <v>21886.2000000001</v>
      </c>
      <c r="E237" s="50" t="n">
        <f aca="false">E236+E$3*(1-Iscrizione!$C$30)</f>
        <v>18064.7999999999</v>
      </c>
      <c r="F237" s="50" t="n">
        <f aca="false">F236+F$3*(1-Iscrizione!$C$30)</f>
        <v>17022.6</v>
      </c>
    </row>
    <row r="238" customFormat="false" ht="15" hidden="false" customHeight="false" outlineLevel="0" collapsed="false">
      <c r="A238" s="49" t="n">
        <v>236</v>
      </c>
      <c r="B238" s="50" t="n">
        <f aca="false">B237+B$3*(1-Iscrizione!$C$30)</f>
        <v>9417.6</v>
      </c>
      <c r="C238" s="50" t="n">
        <f aca="false">C237+C$3*(1-Iscrizione!$C$30)</f>
        <v>13254.4000000001</v>
      </c>
      <c r="D238" s="50" t="n">
        <f aca="false">D237+D$3*(1-Iscrizione!$C$30)</f>
        <v>21974.4000000001</v>
      </c>
      <c r="E238" s="50" t="n">
        <f aca="false">E237+E$3*(1-Iscrizione!$C$30)</f>
        <v>18137.5999999999</v>
      </c>
      <c r="F238" s="50" t="n">
        <f aca="false">F237+F$3*(1-Iscrizione!$C$30)</f>
        <v>17091.2</v>
      </c>
    </row>
    <row r="239" customFormat="false" ht="15" hidden="false" customHeight="false" outlineLevel="0" collapsed="false">
      <c r="A239" s="49" t="n">
        <v>237</v>
      </c>
      <c r="B239" s="50" t="n">
        <f aca="false">B238+B$3*(1-Iscrizione!$C$30)</f>
        <v>9455.39999999999</v>
      </c>
      <c r="C239" s="50" t="n">
        <f aca="false">C238+C$3*(1-Iscrizione!$C$30)</f>
        <v>13307.6000000001</v>
      </c>
      <c r="D239" s="50" t="n">
        <f aca="false">D238+D$3*(1-Iscrizione!$C$30)</f>
        <v>22062.6000000001</v>
      </c>
      <c r="E239" s="50" t="n">
        <f aca="false">E238+E$3*(1-Iscrizione!$C$30)</f>
        <v>18210.3999999999</v>
      </c>
      <c r="F239" s="50" t="n">
        <f aca="false">F238+F$3*(1-Iscrizione!$C$30)</f>
        <v>17159.8</v>
      </c>
    </row>
    <row r="240" customFormat="false" ht="15" hidden="false" customHeight="false" outlineLevel="0" collapsed="false">
      <c r="A240" s="49" t="n">
        <v>238</v>
      </c>
      <c r="B240" s="50" t="n">
        <f aca="false">B239+B$3*(1-Iscrizione!$C$30)</f>
        <v>9493.19999999999</v>
      </c>
      <c r="C240" s="50" t="n">
        <f aca="false">C239+C$3*(1-Iscrizione!$C$30)</f>
        <v>13360.8000000001</v>
      </c>
      <c r="D240" s="50" t="n">
        <f aca="false">D239+D$3*(1-Iscrizione!$C$30)</f>
        <v>22150.8000000001</v>
      </c>
      <c r="E240" s="50" t="n">
        <f aca="false">E239+E$3*(1-Iscrizione!$C$30)</f>
        <v>18283.1999999999</v>
      </c>
      <c r="F240" s="50" t="n">
        <f aca="false">F239+F$3*(1-Iscrizione!$C$30)</f>
        <v>17228.4</v>
      </c>
    </row>
    <row r="241" customFormat="false" ht="15" hidden="false" customHeight="false" outlineLevel="0" collapsed="false">
      <c r="A241" s="49" t="n">
        <v>239</v>
      </c>
      <c r="B241" s="50" t="n">
        <f aca="false">B240+B$3*(1-Iscrizione!$C$30)</f>
        <v>9530.99999999999</v>
      </c>
      <c r="C241" s="50" t="n">
        <f aca="false">C240+C$3*(1-Iscrizione!$C$30)</f>
        <v>13414.0000000001</v>
      </c>
      <c r="D241" s="50" t="n">
        <f aca="false">D240+D$3*(1-Iscrizione!$C$30)</f>
        <v>22239.0000000001</v>
      </c>
      <c r="E241" s="50" t="n">
        <f aca="false">E240+E$3*(1-Iscrizione!$C$30)</f>
        <v>18355.9999999999</v>
      </c>
      <c r="F241" s="50" t="n">
        <f aca="false">F240+F$3*(1-Iscrizione!$C$30)</f>
        <v>17297</v>
      </c>
    </row>
    <row r="242" customFormat="false" ht="15" hidden="false" customHeight="false" outlineLevel="0" collapsed="false">
      <c r="A242" s="49" t="n">
        <v>240</v>
      </c>
      <c r="B242" s="50" t="n">
        <f aca="false">B241+B$3*(1-Iscrizione!$C$30)</f>
        <v>9568.79999999999</v>
      </c>
      <c r="C242" s="50" t="n">
        <f aca="false">C241+C$3*(1-Iscrizione!$C$30)</f>
        <v>13467.2000000001</v>
      </c>
      <c r="D242" s="50" t="n">
        <f aca="false">D241+D$3*(1-Iscrizione!$C$30)</f>
        <v>22327.2000000001</v>
      </c>
      <c r="E242" s="50" t="n">
        <f aca="false">E241+E$3*(1-Iscrizione!$C$30)</f>
        <v>18428.7999999999</v>
      </c>
      <c r="F242" s="50" t="n">
        <f aca="false">F241+F$3*(1-Iscrizione!$C$30)</f>
        <v>17365.6</v>
      </c>
    </row>
    <row r="243" customFormat="false" ht="15" hidden="false" customHeight="false" outlineLevel="0" collapsed="false">
      <c r="A243" s="49" t="n">
        <v>241</v>
      </c>
      <c r="B243" s="50" t="n">
        <f aca="false">B242+B$3*(1-Iscrizione!$C$30)</f>
        <v>9606.59999999999</v>
      </c>
      <c r="C243" s="50" t="n">
        <f aca="false">C242+C$3*(1-Iscrizione!$C$30)</f>
        <v>13520.4000000001</v>
      </c>
      <c r="D243" s="50" t="n">
        <f aca="false">D242+D$3*(1-Iscrizione!$C$30)</f>
        <v>22415.4000000001</v>
      </c>
      <c r="E243" s="50" t="n">
        <f aca="false">E242+E$3*(1-Iscrizione!$C$30)</f>
        <v>18501.5999999999</v>
      </c>
      <c r="F243" s="50" t="n">
        <f aca="false">F242+F$3*(1-Iscrizione!$C$30)</f>
        <v>17434.2</v>
      </c>
    </row>
    <row r="244" customFormat="false" ht="15" hidden="false" customHeight="false" outlineLevel="0" collapsed="false">
      <c r="A244" s="49" t="n">
        <v>242</v>
      </c>
      <c r="B244" s="50" t="n">
        <f aca="false">B243+B$3*(1-Iscrizione!$C$30)</f>
        <v>9644.39999999999</v>
      </c>
      <c r="C244" s="50" t="n">
        <f aca="false">C243+C$3*(1-Iscrizione!$C$30)</f>
        <v>13573.6000000001</v>
      </c>
      <c r="D244" s="50" t="n">
        <f aca="false">D243+D$3*(1-Iscrizione!$C$30)</f>
        <v>22503.6000000001</v>
      </c>
      <c r="E244" s="50" t="n">
        <f aca="false">E243+E$3*(1-Iscrizione!$C$30)</f>
        <v>18574.3999999999</v>
      </c>
      <c r="F244" s="50" t="n">
        <f aca="false">F243+F$3*(1-Iscrizione!$C$30)</f>
        <v>17502.8</v>
      </c>
    </row>
    <row r="245" customFormat="false" ht="15" hidden="false" customHeight="false" outlineLevel="0" collapsed="false">
      <c r="A245" s="49" t="n">
        <v>243</v>
      </c>
      <c r="B245" s="50" t="n">
        <f aca="false">B244+B$3*(1-Iscrizione!$C$30)</f>
        <v>9682.19999999999</v>
      </c>
      <c r="C245" s="50" t="n">
        <f aca="false">C244+C$3*(1-Iscrizione!$C$30)</f>
        <v>13626.8000000001</v>
      </c>
      <c r="D245" s="50" t="n">
        <f aca="false">D244+D$3*(1-Iscrizione!$C$30)</f>
        <v>22591.8000000001</v>
      </c>
      <c r="E245" s="50" t="n">
        <f aca="false">E244+E$3*(1-Iscrizione!$C$30)</f>
        <v>18647.1999999999</v>
      </c>
      <c r="F245" s="50" t="n">
        <f aca="false">F244+F$3*(1-Iscrizione!$C$30)</f>
        <v>17571.4</v>
      </c>
    </row>
    <row r="246" customFormat="false" ht="15" hidden="false" customHeight="false" outlineLevel="0" collapsed="false">
      <c r="A246" s="49" t="n">
        <v>244</v>
      </c>
      <c r="B246" s="50" t="n">
        <f aca="false">B245+B$3*(1-Iscrizione!$C$30)</f>
        <v>9719.99999999999</v>
      </c>
      <c r="C246" s="50" t="n">
        <f aca="false">C245+C$3*(1-Iscrizione!$C$30)</f>
        <v>13680.0000000001</v>
      </c>
      <c r="D246" s="50" t="n">
        <f aca="false">D245+D$3*(1-Iscrizione!$C$30)</f>
        <v>22680.0000000001</v>
      </c>
      <c r="E246" s="50" t="n">
        <f aca="false">E245+E$3*(1-Iscrizione!$C$30)</f>
        <v>18719.9999999999</v>
      </c>
      <c r="F246" s="50" t="n">
        <f aca="false">F245+F$3*(1-Iscrizione!$C$30)</f>
        <v>17640</v>
      </c>
    </row>
    <row r="247" customFormat="false" ht="15" hidden="false" customHeight="false" outlineLevel="0" collapsed="false">
      <c r="A247" s="49" t="n">
        <v>245</v>
      </c>
      <c r="B247" s="50" t="n">
        <f aca="false">B246+B$3*(1-Iscrizione!$C$30)</f>
        <v>9757.79999999999</v>
      </c>
      <c r="C247" s="50" t="n">
        <f aca="false">C246+C$3*(1-Iscrizione!$C$30)</f>
        <v>13733.2000000001</v>
      </c>
      <c r="D247" s="50" t="n">
        <f aca="false">D246+D$3*(1-Iscrizione!$C$30)</f>
        <v>22768.2000000001</v>
      </c>
      <c r="E247" s="50" t="n">
        <f aca="false">E246+E$3*(1-Iscrizione!$C$30)</f>
        <v>18792.7999999999</v>
      </c>
      <c r="F247" s="50" t="n">
        <f aca="false">F246+F$3*(1-Iscrizione!$C$30)</f>
        <v>17708.6</v>
      </c>
    </row>
    <row r="248" customFormat="false" ht="15" hidden="false" customHeight="false" outlineLevel="0" collapsed="false">
      <c r="A248" s="49" t="n">
        <v>246</v>
      </c>
      <c r="B248" s="50" t="n">
        <f aca="false">B247+B$3*(1-Iscrizione!$C$30)</f>
        <v>9795.59999999999</v>
      </c>
      <c r="C248" s="50" t="n">
        <f aca="false">C247+C$3*(1-Iscrizione!$C$30)</f>
        <v>13786.4000000001</v>
      </c>
      <c r="D248" s="50" t="n">
        <f aca="false">D247+D$3*(1-Iscrizione!$C$30)</f>
        <v>22856.4000000001</v>
      </c>
      <c r="E248" s="50" t="n">
        <f aca="false">E247+E$3*(1-Iscrizione!$C$30)</f>
        <v>18865.5999999999</v>
      </c>
      <c r="F248" s="50" t="n">
        <f aca="false">F247+F$3*(1-Iscrizione!$C$30)</f>
        <v>17777.2</v>
      </c>
    </row>
    <row r="249" customFormat="false" ht="15" hidden="false" customHeight="false" outlineLevel="0" collapsed="false">
      <c r="A249" s="49" t="n">
        <v>247</v>
      </c>
      <c r="B249" s="50" t="n">
        <f aca="false">B248+B$3*(1-Iscrizione!$C$30)</f>
        <v>9833.39999999999</v>
      </c>
      <c r="C249" s="50" t="n">
        <f aca="false">C248+C$3*(1-Iscrizione!$C$30)</f>
        <v>13839.6000000001</v>
      </c>
      <c r="D249" s="50" t="n">
        <f aca="false">D248+D$3*(1-Iscrizione!$C$30)</f>
        <v>22944.6000000001</v>
      </c>
      <c r="E249" s="50" t="n">
        <f aca="false">E248+E$3*(1-Iscrizione!$C$30)</f>
        <v>18938.3999999999</v>
      </c>
      <c r="F249" s="50" t="n">
        <f aca="false">F248+F$3*(1-Iscrizione!$C$30)</f>
        <v>17845.8</v>
      </c>
    </row>
    <row r="250" customFormat="false" ht="15" hidden="false" customHeight="false" outlineLevel="0" collapsed="false">
      <c r="A250" s="49" t="n">
        <v>248</v>
      </c>
      <c r="B250" s="50" t="n">
        <f aca="false">B249+B$3*(1-Iscrizione!$C$30)</f>
        <v>9871.19999999999</v>
      </c>
      <c r="C250" s="50" t="n">
        <f aca="false">C249+C$3*(1-Iscrizione!$C$30)</f>
        <v>13892.8000000001</v>
      </c>
      <c r="D250" s="50" t="n">
        <f aca="false">D249+D$3*(1-Iscrizione!$C$30)</f>
        <v>23032.8000000001</v>
      </c>
      <c r="E250" s="50" t="n">
        <f aca="false">E249+E$3*(1-Iscrizione!$C$30)</f>
        <v>19011.1999999999</v>
      </c>
      <c r="F250" s="50" t="n">
        <f aca="false">F249+F$3*(1-Iscrizione!$C$30)</f>
        <v>17914.4</v>
      </c>
    </row>
    <row r="251" customFormat="false" ht="15" hidden="false" customHeight="false" outlineLevel="0" collapsed="false">
      <c r="A251" s="49" t="n">
        <v>249</v>
      </c>
      <c r="B251" s="50" t="n">
        <f aca="false">B250+B$3*(1-Iscrizione!$C$30)</f>
        <v>9908.99999999999</v>
      </c>
      <c r="C251" s="50" t="n">
        <f aca="false">C250+C$3*(1-Iscrizione!$C$30)</f>
        <v>13946.0000000001</v>
      </c>
      <c r="D251" s="50" t="n">
        <f aca="false">D250+D$3*(1-Iscrizione!$C$30)</f>
        <v>23121.0000000001</v>
      </c>
      <c r="E251" s="50" t="n">
        <f aca="false">E250+E$3*(1-Iscrizione!$C$30)</f>
        <v>19083.9999999999</v>
      </c>
      <c r="F251" s="50" t="n">
        <f aca="false">F250+F$3*(1-Iscrizione!$C$30)</f>
        <v>17983</v>
      </c>
    </row>
    <row r="252" customFormat="false" ht="15" hidden="false" customHeight="false" outlineLevel="0" collapsed="false">
      <c r="A252" s="49" t="n">
        <v>250</v>
      </c>
      <c r="B252" s="50" t="n">
        <f aca="false">B251+B$3*(1-Iscrizione!$C$30)</f>
        <v>9946.79999999999</v>
      </c>
      <c r="C252" s="50" t="n">
        <f aca="false">C251+C$3*(1-Iscrizione!$C$30)</f>
        <v>13999.2000000001</v>
      </c>
      <c r="D252" s="50" t="n">
        <f aca="false">D251+D$3*(1-Iscrizione!$C$30)</f>
        <v>23209.2000000001</v>
      </c>
      <c r="E252" s="50" t="n">
        <f aca="false">E251+E$3*(1-Iscrizione!$C$30)</f>
        <v>19156.7999999999</v>
      </c>
      <c r="F252" s="50" t="n">
        <f aca="false">F251+F$3*(1-Iscrizione!$C$30)</f>
        <v>18051.6</v>
      </c>
    </row>
    <row r="253" customFormat="false" ht="15" hidden="false" customHeight="false" outlineLevel="0" collapsed="false">
      <c r="A253" s="49" t="n">
        <v>251</v>
      </c>
      <c r="B253" s="50" t="n">
        <f aca="false">B252+B$3*(1-Iscrizione!$C$30)</f>
        <v>9984.59999999998</v>
      </c>
      <c r="C253" s="50" t="n">
        <f aca="false">C252+C$3*(1-Iscrizione!$C$30)</f>
        <v>14052.4000000001</v>
      </c>
      <c r="D253" s="50" t="n">
        <f aca="false">D252+D$3*(1-Iscrizione!$C$30)</f>
        <v>23297.4000000001</v>
      </c>
      <c r="E253" s="50" t="n">
        <f aca="false">E252+E$3*(1-Iscrizione!$C$30)</f>
        <v>19229.5999999999</v>
      </c>
      <c r="F253" s="50" t="n">
        <f aca="false">F252+F$3*(1-Iscrizione!$C$30)</f>
        <v>18120.2</v>
      </c>
    </row>
    <row r="254" customFormat="false" ht="15" hidden="false" customHeight="false" outlineLevel="0" collapsed="false">
      <c r="A254" s="49" t="n">
        <v>252</v>
      </c>
      <c r="B254" s="50" t="n">
        <f aca="false">B253+B$3*(1-Iscrizione!$C$30)</f>
        <v>10022.4</v>
      </c>
      <c r="C254" s="50" t="n">
        <f aca="false">C253+C$3*(1-Iscrizione!$C$30)</f>
        <v>14105.6000000001</v>
      </c>
      <c r="D254" s="50" t="n">
        <f aca="false">D253+D$3*(1-Iscrizione!$C$30)</f>
        <v>23385.6000000001</v>
      </c>
      <c r="E254" s="50" t="n">
        <f aca="false">E253+E$3*(1-Iscrizione!$C$30)</f>
        <v>19302.3999999999</v>
      </c>
      <c r="F254" s="50" t="n">
        <f aca="false">F253+F$3*(1-Iscrizione!$C$30)</f>
        <v>18188.8</v>
      </c>
    </row>
    <row r="255" customFormat="false" ht="15" hidden="false" customHeight="false" outlineLevel="0" collapsed="false">
      <c r="A255" s="49" t="n">
        <v>253</v>
      </c>
      <c r="B255" s="50" t="n">
        <f aca="false">B254+B$3*(1-Iscrizione!$C$30)</f>
        <v>10060.2</v>
      </c>
      <c r="C255" s="50" t="n">
        <f aca="false">C254+C$3*(1-Iscrizione!$C$30)</f>
        <v>14158.8000000001</v>
      </c>
      <c r="D255" s="50" t="n">
        <f aca="false">D254+D$3*(1-Iscrizione!$C$30)</f>
        <v>23473.8000000001</v>
      </c>
      <c r="E255" s="50" t="n">
        <f aca="false">E254+E$3*(1-Iscrizione!$C$30)</f>
        <v>19375.1999999999</v>
      </c>
      <c r="F255" s="50" t="n">
        <f aca="false">F254+F$3*(1-Iscrizione!$C$30)</f>
        <v>18257.4</v>
      </c>
    </row>
    <row r="256" customFormat="false" ht="15" hidden="false" customHeight="false" outlineLevel="0" collapsed="false">
      <c r="A256" s="49" t="n">
        <v>254</v>
      </c>
      <c r="B256" s="50" t="n">
        <f aca="false">B255+B$3*(1-Iscrizione!$C$30)</f>
        <v>10098</v>
      </c>
      <c r="C256" s="50" t="n">
        <f aca="false">C255+C$3*(1-Iscrizione!$C$30)</f>
        <v>14212.0000000001</v>
      </c>
      <c r="D256" s="50" t="n">
        <f aca="false">D255+D$3*(1-Iscrizione!$C$30)</f>
        <v>23562.0000000001</v>
      </c>
      <c r="E256" s="50" t="n">
        <f aca="false">E255+E$3*(1-Iscrizione!$C$30)</f>
        <v>19447.9999999999</v>
      </c>
      <c r="F256" s="50" t="n">
        <f aca="false">F255+F$3*(1-Iscrizione!$C$30)</f>
        <v>18326</v>
      </c>
    </row>
    <row r="257" customFormat="false" ht="15" hidden="false" customHeight="false" outlineLevel="0" collapsed="false">
      <c r="A257" s="49" t="n">
        <v>255</v>
      </c>
      <c r="B257" s="50" t="n">
        <f aca="false">B256+B$3*(1-Iscrizione!$C$30)</f>
        <v>10135.8</v>
      </c>
      <c r="C257" s="50" t="n">
        <f aca="false">C256+C$3*(1-Iscrizione!$C$30)</f>
        <v>14265.2000000001</v>
      </c>
      <c r="D257" s="50" t="n">
        <f aca="false">D256+D$3*(1-Iscrizione!$C$30)</f>
        <v>23650.2000000001</v>
      </c>
      <c r="E257" s="50" t="n">
        <f aca="false">E256+E$3*(1-Iscrizione!$C$30)</f>
        <v>19520.7999999999</v>
      </c>
      <c r="F257" s="50" t="n">
        <f aca="false">F256+F$3*(1-Iscrizione!$C$30)</f>
        <v>18394.6</v>
      </c>
    </row>
    <row r="258" customFormat="false" ht="15" hidden="false" customHeight="false" outlineLevel="0" collapsed="false">
      <c r="A258" s="49" t="n">
        <v>256</v>
      </c>
      <c r="B258" s="50" t="n">
        <f aca="false">B257+B$3*(1-Iscrizione!$C$30)</f>
        <v>10173.6</v>
      </c>
      <c r="C258" s="50" t="n">
        <f aca="false">C257+C$3*(1-Iscrizione!$C$30)</f>
        <v>14318.4000000001</v>
      </c>
      <c r="D258" s="50" t="n">
        <f aca="false">D257+D$3*(1-Iscrizione!$C$30)</f>
        <v>23738.4000000001</v>
      </c>
      <c r="E258" s="50" t="n">
        <f aca="false">E257+E$3*(1-Iscrizione!$C$30)</f>
        <v>19593.5999999999</v>
      </c>
      <c r="F258" s="50" t="n">
        <f aca="false">F257+F$3*(1-Iscrizione!$C$30)</f>
        <v>18463.2</v>
      </c>
    </row>
    <row r="259" customFormat="false" ht="15" hidden="false" customHeight="false" outlineLevel="0" collapsed="false">
      <c r="A259" s="49" t="n">
        <v>257</v>
      </c>
      <c r="B259" s="50" t="n">
        <f aca="false">B258+B$3*(1-Iscrizione!$C$30)</f>
        <v>10211.4</v>
      </c>
      <c r="C259" s="50" t="n">
        <f aca="false">C258+C$3*(1-Iscrizione!$C$30)</f>
        <v>14371.6000000001</v>
      </c>
      <c r="D259" s="50" t="n">
        <f aca="false">D258+D$3*(1-Iscrizione!$C$30)</f>
        <v>23826.6000000001</v>
      </c>
      <c r="E259" s="50" t="n">
        <f aca="false">E258+E$3*(1-Iscrizione!$C$30)</f>
        <v>19666.3999999999</v>
      </c>
      <c r="F259" s="50" t="n">
        <f aca="false">F258+F$3*(1-Iscrizione!$C$30)</f>
        <v>18531.8</v>
      </c>
    </row>
    <row r="260" customFormat="false" ht="15" hidden="false" customHeight="false" outlineLevel="0" collapsed="false">
      <c r="A260" s="49" t="n">
        <v>258</v>
      </c>
      <c r="B260" s="50" t="n">
        <f aca="false">B259+B$3*(1-Iscrizione!$C$30)</f>
        <v>10249.2</v>
      </c>
      <c r="C260" s="50" t="n">
        <f aca="false">C259+C$3*(1-Iscrizione!$C$30)</f>
        <v>14424.8000000001</v>
      </c>
      <c r="D260" s="50" t="n">
        <f aca="false">D259+D$3*(1-Iscrizione!$C$30)</f>
        <v>23914.8000000001</v>
      </c>
      <c r="E260" s="50" t="n">
        <f aca="false">E259+E$3*(1-Iscrizione!$C$30)</f>
        <v>19739.1999999999</v>
      </c>
      <c r="F260" s="50" t="n">
        <f aca="false">F259+F$3*(1-Iscrizione!$C$30)</f>
        <v>18600.4</v>
      </c>
    </row>
    <row r="261" customFormat="false" ht="15" hidden="false" customHeight="false" outlineLevel="0" collapsed="false">
      <c r="A261" s="49" t="n">
        <v>259</v>
      </c>
      <c r="B261" s="50" t="n">
        <f aca="false">B260+B$3*(1-Iscrizione!$C$30)</f>
        <v>10287</v>
      </c>
      <c r="C261" s="50" t="n">
        <f aca="false">C260+C$3*(1-Iscrizione!$C$30)</f>
        <v>14478.0000000001</v>
      </c>
      <c r="D261" s="50" t="n">
        <f aca="false">D260+D$3*(1-Iscrizione!$C$30)</f>
        <v>24003.0000000001</v>
      </c>
      <c r="E261" s="50" t="n">
        <f aca="false">E260+E$3*(1-Iscrizione!$C$30)</f>
        <v>19811.9999999999</v>
      </c>
      <c r="F261" s="50" t="n">
        <f aca="false">F260+F$3*(1-Iscrizione!$C$30)</f>
        <v>18669</v>
      </c>
    </row>
    <row r="262" customFormat="false" ht="15" hidden="false" customHeight="false" outlineLevel="0" collapsed="false">
      <c r="A262" s="49" t="n">
        <v>260</v>
      </c>
      <c r="B262" s="50" t="n">
        <f aca="false">B261+B$3*(1-Iscrizione!$C$30)</f>
        <v>10324.8</v>
      </c>
      <c r="C262" s="50" t="n">
        <f aca="false">C261+C$3*(1-Iscrizione!$C$30)</f>
        <v>14531.2000000001</v>
      </c>
      <c r="D262" s="50" t="n">
        <f aca="false">D261+D$3*(1-Iscrizione!$C$30)</f>
        <v>24091.2000000001</v>
      </c>
      <c r="E262" s="50" t="n">
        <f aca="false">E261+E$3*(1-Iscrizione!$C$30)</f>
        <v>19884.7999999999</v>
      </c>
      <c r="F262" s="50" t="n">
        <f aca="false">F261+F$3*(1-Iscrizione!$C$30)</f>
        <v>18737.6</v>
      </c>
    </row>
    <row r="263" customFormat="false" ht="15" hidden="false" customHeight="false" outlineLevel="0" collapsed="false">
      <c r="A263" s="49" t="n">
        <v>261</v>
      </c>
      <c r="B263" s="50" t="n">
        <f aca="false">B262+B$3*(1-Iscrizione!$C$30)</f>
        <v>10362.6</v>
      </c>
      <c r="C263" s="50" t="n">
        <f aca="false">C262+C$3*(1-Iscrizione!$C$30)</f>
        <v>14584.4000000001</v>
      </c>
      <c r="D263" s="50" t="n">
        <f aca="false">D262+D$3*(1-Iscrizione!$C$30)</f>
        <v>24179.4000000001</v>
      </c>
      <c r="E263" s="50" t="n">
        <f aca="false">E262+E$3*(1-Iscrizione!$C$30)</f>
        <v>19957.5999999999</v>
      </c>
      <c r="F263" s="50" t="n">
        <f aca="false">F262+F$3*(1-Iscrizione!$C$30)</f>
        <v>18806.2</v>
      </c>
    </row>
    <row r="264" customFormat="false" ht="15" hidden="false" customHeight="false" outlineLevel="0" collapsed="false">
      <c r="A264" s="49" t="n">
        <v>262</v>
      </c>
      <c r="B264" s="50" t="n">
        <f aca="false">B263+B$3*(1-Iscrizione!$C$30)</f>
        <v>10400.4</v>
      </c>
      <c r="C264" s="50" t="n">
        <f aca="false">C263+C$3*(1-Iscrizione!$C$30)</f>
        <v>14637.6000000001</v>
      </c>
      <c r="D264" s="50" t="n">
        <f aca="false">D263+D$3*(1-Iscrizione!$C$30)</f>
        <v>24267.6000000001</v>
      </c>
      <c r="E264" s="50" t="n">
        <f aca="false">E263+E$3*(1-Iscrizione!$C$30)</f>
        <v>20030.3999999999</v>
      </c>
      <c r="F264" s="50" t="n">
        <f aca="false">F263+F$3*(1-Iscrizione!$C$30)</f>
        <v>18874.8</v>
      </c>
    </row>
    <row r="265" customFormat="false" ht="15" hidden="false" customHeight="false" outlineLevel="0" collapsed="false">
      <c r="A265" s="49" t="n">
        <v>263</v>
      </c>
      <c r="B265" s="50" t="n">
        <f aca="false">B264+B$3*(1-Iscrizione!$C$30)</f>
        <v>10438.2</v>
      </c>
      <c r="C265" s="50" t="n">
        <f aca="false">C264+C$3*(1-Iscrizione!$C$30)</f>
        <v>14690.8000000001</v>
      </c>
      <c r="D265" s="50" t="n">
        <f aca="false">D264+D$3*(1-Iscrizione!$C$30)</f>
        <v>24355.8000000001</v>
      </c>
      <c r="E265" s="50" t="n">
        <f aca="false">E264+E$3*(1-Iscrizione!$C$30)</f>
        <v>20103.1999999999</v>
      </c>
      <c r="F265" s="50" t="n">
        <f aca="false">F264+F$3*(1-Iscrizione!$C$30)</f>
        <v>18943.4</v>
      </c>
    </row>
    <row r="266" customFormat="false" ht="15" hidden="false" customHeight="false" outlineLevel="0" collapsed="false">
      <c r="A266" s="49" t="n">
        <v>264</v>
      </c>
      <c r="B266" s="50" t="n">
        <f aca="false">B265+B$3*(1-Iscrizione!$C$30)</f>
        <v>10476</v>
      </c>
      <c r="C266" s="50" t="n">
        <f aca="false">C265+C$3*(1-Iscrizione!$C$30)</f>
        <v>14744.0000000001</v>
      </c>
      <c r="D266" s="50" t="n">
        <f aca="false">D265+D$3*(1-Iscrizione!$C$30)</f>
        <v>24444.0000000001</v>
      </c>
      <c r="E266" s="50" t="n">
        <f aca="false">E265+E$3*(1-Iscrizione!$C$30)</f>
        <v>20175.9999999999</v>
      </c>
      <c r="F266" s="50" t="n">
        <f aca="false">F265+F$3*(1-Iscrizione!$C$30)</f>
        <v>19012</v>
      </c>
    </row>
    <row r="267" customFormat="false" ht="15" hidden="false" customHeight="false" outlineLevel="0" collapsed="false">
      <c r="A267" s="49" t="n">
        <v>265</v>
      </c>
      <c r="B267" s="50" t="n">
        <f aca="false">B266+B$3*(1-Iscrizione!$C$30)</f>
        <v>10513.8</v>
      </c>
      <c r="C267" s="50" t="n">
        <f aca="false">C266+C$3*(1-Iscrizione!$C$30)</f>
        <v>14797.2000000001</v>
      </c>
      <c r="D267" s="50" t="n">
        <f aca="false">D266+D$3*(1-Iscrizione!$C$30)</f>
        <v>24532.2000000001</v>
      </c>
      <c r="E267" s="50" t="n">
        <f aca="false">E266+E$3*(1-Iscrizione!$C$30)</f>
        <v>20248.7999999999</v>
      </c>
      <c r="F267" s="50" t="n">
        <f aca="false">F266+F$3*(1-Iscrizione!$C$30)</f>
        <v>19080.6</v>
      </c>
    </row>
    <row r="268" customFormat="false" ht="15" hidden="false" customHeight="false" outlineLevel="0" collapsed="false">
      <c r="A268" s="49" t="n">
        <v>266</v>
      </c>
      <c r="B268" s="50" t="n">
        <f aca="false">B267+B$3*(1-Iscrizione!$C$30)</f>
        <v>10551.6</v>
      </c>
      <c r="C268" s="50" t="n">
        <f aca="false">C267+C$3*(1-Iscrizione!$C$30)</f>
        <v>14850.4000000001</v>
      </c>
      <c r="D268" s="50" t="n">
        <f aca="false">D267+D$3*(1-Iscrizione!$C$30)</f>
        <v>24620.4000000001</v>
      </c>
      <c r="E268" s="50" t="n">
        <f aca="false">E267+E$3*(1-Iscrizione!$C$30)</f>
        <v>20321.5999999999</v>
      </c>
      <c r="F268" s="50" t="n">
        <f aca="false">F267+F$3*(1-Iscrizione!$C$30)</f>
        <v>19149.2</v>
      </c>
    </row>
    <row r="269" customFormat="false" ht="15" hidden="false" customHeight="false" outlineLevel="0" collapsed="false">
      <c r="A269" s="49" t="n">
        <v>267</v>
      </c>
      <c r="B269" s="50" t="n">
        <f aca="false">B268+B$3*(1-Iscrizione!$C$30)</f>
        <v>10589.4</v>
      </c>
      <c r="C269" s="50" t="n">
        <f aca="false">C268+C$3*(1-Iscrizione!$C$30)</f>
        <v>14903.6000000001</v>
      </c>
      <c r="D269" s="50" t="n">
        <f aca="false">D268+D$3*(1-Iscrizione!$C$30)</f>
        <v>24708.6000000001</v>
      </c>
      <c r="E269" s="50" t="n">
        <f aca="false">E268+E$3*(1-Iscrizione!$C$30)</f>
        <v>20394.3999999999</v>
      </c>
      <c r="F269" s="50" t="n">
        <f aca="false">F268+F$3*(1-Iscrizione!$C$30)</f>
        <v>19217.8</v>
      </c>
    </row>
    <row r="270" customFormat="false" ht="15" hidden="false" customHeight="false" outlineLevel="0" collapsed="false">
      <c r="A270" s="49" t="n">
        <v>268</v>
      </c>
      <c r="B270" s="50" t="n">
        <f aca="false">B269+B$3*(1-Iscrizione!$C$30)</f>
        <v>10627.2</v>
      </c>
      <c r="C270" s="50" t="n">
        <f aca="false">C269+C$3*(1-Iscrizione!$C$30)</f>
        <v>14956.8000000001</v>
      </c>
      <c r="D270" s="50" t="n">
        <f aca="false">D269+D$3*(1-Iscrizione!$C$30)</f>
        <v>24796.8000000001</v>
      </c>
      <c r="E270" s="50" t="n">
        <f aca="false">E269+E$3*(1-Iscrizione!$C$30)</f>
        <v>20467.1999999999</v>
      </c>
      <c r="F270" s="50" t="n">
        <f aca="false">F269+F$3*(1-Iscrizione!$C$30)</f>
        <v>19286.4</v>
      </c>
    </row>
    <row r="271" customFormat="false" ht="15" hidden="false" customHeight="false" outlineLevel="0" collapsed="false">
      <c r="A271" s="49" t="n">
        <v>269</v>
      </c>
      <c r="B271" s="50" t="n">
        <f aca="false">B270+B$3*(1-Iscrizione!$C$30)</f>
        <v>10665</v>
      </c>
      <c r="C271" s="50" t="n">
        <f aca="false">C270+C$3*(1-Iscrizione!$C$30)</f>
        <v>15010.0000000001</v>
      </c>
      <c r="D271" s="50" t="n">
        <f aca="false">D270+D$3*(1-Iscrizione!$C$30)</f>
        <v>24885.0000000001</v>
      </c>
      <c r="E271" s="50" t="n">
        <f aca="false">E270+E$3*(1-Iscrizione!$C$30)</f>
        <v>20539.9999999999</v>
      </c>
      <c r="F271" s="50" t="n">
        <f aca="false">F270+F$3*(1-Iscrizione!$C$30)</f>
        <v>19355</v>
      </c>
    </row>
    <row r="272" customFormat="false" ht="15" hidden="false" customHeight="false" outlineLevel="0" collapsed="false">
      <c r="A272" s="49" t="n">
        <v>270</v>
      </c>
      <c r="B272" s="50" t="n">
        <f aca="false">B271+B$3*(1-Iscrizione!$C$30)</f>
        <v>10702.8</v>
      </c>
      <c r="C272" s="50" t="n">
        <f aca="false">C271+C$3*(1-Iscrizione!$C$30)</f>
        <v>15063.2000000001</v>
      </c>
      <c r="D272" s="50" t="n">
        <f aca="false">D271+D$3*(1-Iscrizione!$C$30)</f>
        <v>24973.2000000001</v>
      </c>
      <c r="E272" s="50" t="n">
        <f aca="false">E271+E$3*(1-Iscrizione!$C$30)</f>
        <v>20612.7999999999</v>
      </c>
      <c r="F272" s="50" t="n">
        <f aca="false">F271+F$3*(1-Iscrizione!$C$30)</f>
        <v>19423.6</v>
      </c>
    </row>
    <row r="273" customFormat="false" ht="15" hidden="false" customHeight="false" outlineLevel="0" collapsed="false">
      <c r="A273" s="49" t="n">
        <v>271</v>
      </c>
      <c r="B273" s="50" t="n">
        <f aca="false">B272+B$3*(1-Iscrizione!$C$30)</f>
        <v>10740.6</v>
      </c>
      <c r="C273" s="50" t="n">
        <f aca="false">C272+C$3*(1-Iscrizione!$C$30)</f>
        <v>15116.4000000001</v>
      </c>
      <c r="D273" s="50" t="n">
        <f aca="false">D272+D$3*(1-Iscrizione!$C$30)</f>
        <v>25061.4000000001</v>
      </c>
      <c r="E273" s="50" t="n">
        <f aca="false">E272+E$3*(1-Iscrizione!$C$30)</f>
        <v>20685.5999999999</v>
      </c>
      <c r="F273" s="50" t="n">
        <f aca="false">F272+F$3*(1-Iscrizione!$C$30)</f>
        <v>19492.2</v>
      </c>
    </row>
    <row r="274" customFormat="false" ht="15" hidden="false" customHeight="false" outlineLevel="0" collapsed="false">
      <c r="A274" s="49" t="n">
        <v>272</v>
      </c>
      <c r="B274" s="50" t="n">
        <f aca="false">B273+B$3*(1-Iscrizione!$C$30)</f>
        <v>10778.4</v>
      </c>
      <c r="C274" s="50" t="n">
        <f aca="false">C273+C$3*(1-Iscrizione!$C$30)</f>
        <v>15169.6000000001</v>
      </c>
      <c r="D274" s="50" t="n">
        <f aca="false">D273+D$3*(1-Iscrizione!$C$30)</f>
        <v>25149.6000000001</v>
      </c>
      <c r="E274" s="50" t="n">
        <f aca="false">E273+E$3*(1-Iscrizione!$C$30)</f>
        <v>20758.3999999999</v>
      </c>
      <c r="F274" s="50" t="n">
        <f aca="false">F273+F$3*(1-Iscrizione!$C$30)</f>
        <v>19560.8</v>
      </c>
    </row>
    <row r="275" customFormat="false" ht="15" hidden="false" customHeight="false" outlineLevel="0" collapsed="false">
      <c r="A275" s="49" t="n">
        <v>273</v>
      </c>
      <c r="B275" s="50" t="n">
        <f aca="false">B274+B$3*(1-Iscrizione!$C$30)</f>
        <v>10816.2</v>
      </c>
      <c r="C275" s="50" t="n">
        <f aca="false">C274+C$3*(1-Iscrizione!$C$30)</f>
        <v>15222.8000000001</v>
      </c>
      <c r="D275" s="50" t="n">
        <f aca="false">D274+D$3*(1-Iscrizione!$C$30)</f>
        <v>25237.8000000001</v>
      </c>
      <c r="E275" s="50" t="n">
        <f aca="false">E274+E$3*(1-Iscrizione!$C$30)</f>
        <v>20831.1999999999</v>
      </c>
      <c r="F275" s="50" t="n">
        <f aca="false">F274+F$3*(1-Iscrizione!$C$30)</f>
        <v>19629.4</v>
      </c>
    </row>
    <row r="276" customFormat="false" ht="15" hidden="false" customHeight="false" outlineLevel="0" collapsed="false">
      <c r="A276" s="49" t="n">
        <v>274</v>
      </c>
      <c r="B276" s="50" t="n">
        <f aca="false">B275+B$3*(1-Iscrizione!$C$30)</f>
        <v>10854</v>
      </c>
      <c r="C276" s="50" t="n">
        <f aca="false">C275+C$3*(1-Iscrizione!$C$30)</f>
        <v>15276.0000000001</v>
      </c>
      <c r="D276" s="50" t="n">
        <f aca="false">D275+D$3*(1-Iscrizione!$C$30)</f>
        <v>25326.0000000001</v>
      </c>
      <c r="E276" s="50" t="n">
        <f aca="false">E275+E$3*(1-Iscrizione!$C$30)</f>
        <v>20903.9999999999</v>
      </c>
      <c r="F276" s="50" t="n">
        <f aca="false">F275+F$3*(1-Iscrizione!$C$30)</f>
        <v>19698</v>
      </c>
    </row>
    <row r="277" customFormat="false" ht="15" hidden="false" customHeight="false" outlineLevel="0" collapsed="false">
      <c r="A277" s="49" t="n">
        <v>275</v>
      </c>
      <c r="B277" s="50" t="n">
        <f aca="false">B276+B$3*(1-Iscrizione!$C$30)</f>
        <v>10891.8</v>
      </c>
      <c r="C277" s="50" t="n">
        <f aca="false">C276+C$3*(1-Iscrizione!$C$30)</f>
        <v>15329.2000000001</v>
      </c>
      <c r="D277" s="50" t="n">
        <f aca="false">D276+D$3*(1-Iscrizione!$C$30)</f>
        <v>25414.2000000001</v>
      </c>
      <c r="E277" s="50" t="n">
        <f aca="false">E276+E$3*(1-Iscrizione!$C$30)</f>
        <v>20976.7999999999</v>
      </c>
      <c r="F277" s="50" t="n">
        <f aca="false">F276+F$3*(1-Iscrizione!$C$30)</f>
        <v>19766.6</v>
      </c>
    </row>
    <row r="278" customFormat="false" ht="15" hidden="false" customHeight="false" outlineLevel="0" collapsed="false">
      <c r="A278" s="49" t="n">
        <v>276</v>
      </c>
      <c r="B278" s="50" t="n">
        <f aca="false">B277+B$3*(1-Iscrizione!$C$30)</f>
        <v>10929.6</v>
      </c>
      <c r="C278" s="50" t="n">
        <f aca="false">C277+C$3*(1-Iscrizione!$C$30)</f>
        <v>15382.4000000001</v>
      </c>
      <c r="D278" s="50" t="n">
        <f aca="false">D277+D$3*(1-Iscrizione!$C$30)</f>
        <v>25502.4000000001</v>
      </c>
      <c r="E278" s="50" t="n">
        <f aca="false">E277+E$3*(1-Iscrizione!$C$30)</f>
        <v>21049.5999999999</v>
      </c>
      <c r="F278" s="50" t="n">
        <f aca="false">F277+F$3*(1-Iscrizione!$C$30)</f>
        <v>19835.2</v>
      </c>
    </row>
    <row r="279" customFormat="false" ht="15" hidden="false" customHeight="false" outlineLevel="0" collapsed="false">
      <c r="A279" s="49" t="n">
        <v>277</v>
      </c>
      <c r="B279" s="50" t="n">
        <f aca="false">B278+B$3*(1-Iscrizione!$C$30)</f>
        <v>10967.4</v>
      </c>
      <c r="C279" s="50" t="n">
        <f aca="false">C278+C$3*(1-Iscrizione!$C$30)</f>
        <v>15435.6000000001</v>
      </c>
      <c r="D279" s="50" t="n">
        <f aca="false">D278+D$3*(1-Iscrizione!$C$30)</f>
        <v>25590.6000000001</v>
      </c>
      <c r="E279" s="50" t="n">
        <f aca="false">E278+E$3*(1-Iscrizione!$C$30)</f>
        <v>21122.3999999999</v>
      </c>
      <c r="F279" s="50" t="n">
        <f aca="false">F278+F$3*(1-Iscrizione!$C$30)</f>
        <v>19903.8</v>
      </c>
    </row>
    <row r="280" customFormat="false" ht="15" hidden="false" customHeight="false" outlineLevel="0" collapsed="false">
      <c r="A280" s="49" t="n">
        <v>278</v>
      </c>
      <c r="B280" s="50" t="n">
        <f aca="false">B279+B$3*(1-Iscrizione!$C$30)</f>
        <v>11005.2</v>
      </c>
      <c r="C280" s="50" t="n">
        <f aca="false">C279+C$3*(1-Iscrizione!$C$30)</f>
        <v>15488.8000000001</v>
      </c>
      <c r="D280" s="50" t="n">
        <f aca="false">D279+D$3*(1-Iscrizione!$C$30)</f>
        <v>25678.8000000001</v>
      </c>
      <c r="E280" s="50" t="n">
        <f aca="false">E279+E$3*(1-Iscrizione!$C$30)</f>
        <v>21195.1999999999</v>
      </c>
      <c r="F280" s="50" t="n">
        <f aca="false">F279+F$3*(1-Iscrizione!$C$30)</f>
        <v>19972.4</v>
      </c>
    </row>
    <row r="281" customFormat="false" ht="15" hidden="false" customHeight="false" outlineLevel="0" collapsed="false">
      <c r="A281" s="49" t="n">
        <v>279</v>
      </c>
      <c r="B281" s="50" t="n">
        <f aca="false">B280+B$3*(1-Iscrizione!$C$30)</f>
        <v>11043</v>
      </c>
      <c r="C281" s="50" t="n">
        <f aca="false">C280+C$3*(1-Iscrizione!$C$30)</f>
        <v>15542.0000000001</v>
      </c>
      <c r="D281" s="50" t="n">
        <f aca="false">D280+D$3*(1-Iscrizione!$C$30)</f>
        <v>25767.0000000001</v>
      </c>
      <c r="E281" s="50" t="n">
        <f aca="false">E280+E$3*(1-Iscrizione!$C$30)</f>
        <v>21267.9999999999</v>
      </c>
      <c r="F281" s="50" t="n">
        <f aca="false">F280+F$3*(1-Iscrizione!$C$30)</f>
        <v>20041</v>
      </c>
    </row>
    <row r="282" customFormat="false" ht="15" hidden="false" customHeight="false" outlineLevel="0" collapsed="false">
      <c r="A282" s="49" t="n">
        <v>280</v>
      </c>
      <c r="B282" s="50" t="n">
        <f aca="false">B281+B$3*(1-Iscrizione!$C$30)</f>
        <v>11080.8</v>
      </c>
      <c r="C282" s="50" t="n">
        <f aca="false">C281+C$3*(1-Iscrizione!$C$30)</f>
        <v>15595.2000000001</v>
      </c>
      <c r="D282" s="50" t="n">
        <f aca="false">D281+D$3*(1-Iscrizione!$C$30)</f>
        <v>25855.2000000001</v>
      </c>
      <c r="E282" s="50" t="n">
        <f aca="false">E281+E$3*(1-Iscrizione!$C$30)</f>
        <v>21340.7999999999</v>
      </c>
      <c r="F282" s="50" t="n">
        <f aca="false">F281+F$3*(1-Iscrizione!$C$30)</f>
        <v>20109.6</v>
      </c>
    </row>
    <row r="283" customFormat="false" ht="15" hidden="false" customHeight="false" outlineLevel="0" collapsed="false">
      <c r="A283" s="49" t="n">
        <v>281</v>
      </c>
      <c r="B283" s="50" t="n">
        <f aca="false">B282+B$3*(1-Iscrizione!$C$30)</f>
        <v>11118.6</v>
      </c>
      <c r="C283" s="50" t="n">
        <f aca="false">C282+C$3*(1-Iscrizione!$C$30)</f>
        <v>15648.4000000001</v>
      </c>
      <c r="D283" s="50" t="n">
        <f aca="false">D282+D$3*(1-Iscrizione!$C$30)</f>
        <v>25943.4000000001</v>
      </c>
      <c r="E283" s="50" t="n">
        <f aca="false">E282+E$3*(1-Iscrizione!$C$30)</f>
        <v>21413.5999999999</v>
      </c>
      <c r="F283" s="50" t="n">
        <f aca="false">F282+F$3*(1-Iscrizione!$C$30)</f>
        <v>20178.2</v>
      </c>
    </row>
    <row r="284" customFormat="false" ht="15" hidden="false" customHeight="false" outlineLevel="0" collapsed="false">
      <c r="A284" s="49" t="n">
        <v>282</v>
      </c>
      <c r="B284" s="50" t="n">
        <f aca="false">B283+B$3*(1-Iscrizione!$C$30)</f>
        <v>11156.4</v>
      </c>
      <c r="C284" s="50" t="n">
        <f aca="false">C283+C$3*(1-Iscrizione!$C$30)</f>
        <v>15701.6000000001</v>
      </c>
      <c r="D284" s="50" t="n">
        <f aca="false">D283+D$3*(1-Iscrizione!$C$30)</f>
        <v>26031.6000000001</v>
      </c>
      <c r="E284" s="50" t="n">
        <f aca="false">E283+E$3*(1-Iscrizione!$C$30)</f>
        <v>21486.3999999999</v>
      </c>
      <c r="F284" s="50" t="n">
        <f aca="false">F283+F$3*(1-Iscrizione!$C$30)</f>
        <v>20246.8</v>
      </c>
    </row>
    <row r="285" customFormat="false" ht="15" hidden="false" customHeight="false" outlineLevel="0" collapsed="false">
      <c r="A285" s="49" t="n">
        <v>283</v>
      </c>
      <c r="B285" s="50" t="n">
        <f aca="false">B284+B$3*(1-Iscrizione!$C$30)</f>
        <v>11194.2</v>
      </c>
      <c r="C285" s="50" t="n">
        <f aca="false">C284+C$3*(1-Iscrizione!$C$30)</f>
        <v>15754.8000000001</v>
      </c>
      <c r="D285" s="50" t="n">
        <f aca="false">D284+D$3*(1-Iscrizione!$C$30)</f>
        <v>26119.8000000001</v>
      </c>
      <c r="E285" s="50" t="n">
        <f aca="false">E284+E$3*(1-Iscrizione!$C$30)</f>
        <v>21559.1999999999</v>
      </c>
      <c r="F285" s="50" t="n">
        <f aca="false">F284+F$3*(1-Iscrizione!$C$30)</f>
        <v>20315.4</v>
      </c>
    </row>
    <row r="286" customFormat="false" ht="15" hidden="false" customHeight="false" outlineLevel="0" collapsed="false">
      <c r="A286" s="49" t="n">
        <v>284</v>
      </c>
      <c r="B286" s="50" t="n">
        <f aca="false">B285+B$3*(1-Iscrizione!$C$30)</f>
        <v>11232</v>
      </c>
      <c r="C286" s="50" t="n">
        <f aca="false">C285+C$3*(1-Iscrizione!$C$30)</f>
        <v>15808.0000000001</v>
      </c>
      <c r="D286" s="50" t="n">
        <f aca="false">D285+D$3*(1-Iscrizione!$C$30)</f>
        <v>26208.0000000001</v>
      </c>
      <c r="E286" s="50" t="n">
        <f aca="false">E285+E$3*(1-Iscrizione!$C$30)</f>
        <v>21631.9999999999</v>
      </c>
      <c r="F286" s="50" t="n">
        <f aca="false">F285+F$3*(1-Iscrizione!$C$30)</f>
        <v>20384</v>
      </c>
    </row>
    <row r="287" customFormat="false" ht="15" hidden="false" customHeight="false" outlineLevel="0" collapsed="false">
      <c r="A287" s="49" t="n">
        <v>285</v>
      </c>
      <c r="B287" s="50" t="n">
        <f aca="false">B286+B$3*(1-Iscrizione!$C$30)</f>
        <v>11269.8</v>
      </c>
      <c r="C287" s="50" t="n">
        <f aca="false">C286+C$3*(1-Iscrizione!$C$30)</f>
        <v>15861.2000000001</v>
      </c>
      <c r="D287" s="50" t="n">
        <f aca="false">D286+D$3*(1-Iscrizione!$C$30)</f>
        <v>26296.2000000001</v>
      </c>
      <c r="E287" s="50" t="n">
        <f aca="false">E286+E$3*(1-Iscrizione!$C$30)</f>
        <v>21704.7999999999</v>
      </c>
      <c r="F287" s="50" t="n">
        <f aca="false">F286+F$3*(1-Iscrizione!$C$30)</f>
        <v>20452.6</v>
      </c>
    </row>
    <row r="288" customFormat="false" ht="15" hidden="false" customHeight="false" outlineLevel="0" collapsed="false">
      <c r="A288" s="49" t="n">
        <v>286</v>
      </c>
      <c r="B288" s="50" t="n">
        <f aca="false">B287+B$3*(1-Iscrizione!$C$30)</f>
        <v>11307.6</v>
      </c>
      <c r="C288" s="50" t="n">
        <f aca="false">C287+C$3*(1-Iscrizione!$C$30)</f>
        <v>15914.4000000001</v>
      </c>
      <c r="D288" s="50" t="n">
        <f aca="false">D287+D$3*(1-Iscrizione!$C$30)</f>
        <v>26384.4000000001</v>
      </c>
      <c r="E288" s="50" t="n">
        <f aca="false">E287+E$3*(1-Iscrizione!$C$30)</f>
        <v>21777.5999999999</v>
      </c>
      <c r="F288" s="50" t="n">
        <f aca="false">F287+F$3*(1-Iscrizione!$C$30)</f>
        <v>20521.2</v>
      </c>
    </row>
    <row r="289" customFormat="false" ht="15" hidden="false" customHeight="false" outlineLevel="0" collapsed="false">
      <c r="A289" s="49" t="n">
        <v>287</v>
      </c>
      <c r="B289" s="50" t="n">
        <f aca="false">B288+B$3*(1-Iscrizione!$C$30)</f>
        <v>11345.4</v>
      </c>
      <c r="C289" s="50" t="n">
        <f aca="false">C288+C$3*(1-Iscrizione!$C$30)</f>
        <v>15967.6000000001</v>
      </c>
      <c r="D289" s="50" t="n">
        <f aca="false">D288+D$3*(1-Iscrizione!$C$30)</f>
        <v>26472.6000000001</v>
      </c>
      <c r="E289" s="50" t="n">
        <f aca="false">E288+E$3*(1-Iscrizione!$C$30)</f>
        <v>21850.3999999999</v>
      </c>
      <c r="F289" s="50" t="n">
        <f aca="false">F288+F$3*(1-Iscrizione!$C$30)</f>
        <v>20589.8</v>
      </c>
    </row>
    <row r="290" customFormat="false" ht="15" hidden="false" customHeight="false" outlineLevel="0" collapsed="false">
      <c r="A290" s="49" t="n">
        <v>288</v>
      </c>
      <c r="B290" s="50" t="n">
        <f aca="false">B289+B$3*(1-Iscrizione!$C$30)</f>
        <v>11383.2</v>
      </c>
      <c r="C290" s="50" t="n">
        <f aca="false">C289+C$3*(1-Iscrizione!$C$30)</f>
        <v>16020.8000000001</v>
      </c>
      <c r="D290" s="50" t="n">
        <f aca="false">D289+D$3*(1-Iscrizione!$C$30)</f>
        <v>26560.8000000001</v>
      </c>
      <c r="E290" s="50" t="n">
        <f aca="false">E289+E$3*(1-Iscrizione!$C$30)</f>
        <v>21923.1999999999</v>
      </c>
      <c r="F290" s="50" t="n">
        <f aca="false">F289+F$3*(1-Iscrizione!$C$30)</f>
        <v>20658.4</v>
      </c>
    </row>
    <row r="291" customFormat="false" ht="15" hidden="false" customHeight="false" outlineLevel="0" collapsed="false">
      <c r="A291" s="49" t="n">
        <v>289</v>
      </c>
      <c r="B291" s="50" t="n">
        <f aca="false">B290+B$3*(1-Iscrizione!$C$30)</f>
        <v>11421</v>
      </c>
      <c r="C291" s="50" t="n">
        <f aca="false">C290+C$3*(1-Iscrizione!$C$30)</f>
        <v>16074.0000000001</v>
      </c>
      <c r="D291" s="50" t="n">
        <f aca="false">D290+D$3*(1-Iscrizione!$C$30)</f>
        <v>26649.0000000001</v>
      </c>
      <c r="E291" s="50" t="n">
        <f aca="false">E290+E$3*(1-Iscrizione!$C$30)</f>
        <v>21995.9999999999</v>
      </c>
      <c r="F291" s="50" t="n">
        <f aca="false">F290+F$3*(1-Iscrizione!$C$30)</f>
        <v>20727</v>
      </c>
    </row>
    <row r="292" customFormat="false" ht="15" hidden="false" customHeight="false" outlineLevel="0" collapsed="false">
      <c r="A292" s="49" t="n">
        <v>290</v>
      </c>
      <c r="B292" s="50" t="n">
        <f aca="false">B291+B$3*(1-Iscrizione!$C$30)</f>
        <v>11458.8</v>
      </c>
      <c r="C292" s="50" t="n">
        <f aca="false">C291+C$3*(1-Iscrizione!$C$30)</f>
        <v>16127.2000000001</v>
      </c>
      <c r="D292" s="50" t="n">
        <f aca="false">D291+D$3*(1-Iscrizione!$C$30)</f>
        <v>26737.2000000001</v>
      </c>
      <c r="E292" s="50" t="n">
        <f aca="false">E291+E$3*(1-Iscrizione!$C$30)</f>
        <v>22068.7999999999</v>
      </c>
      <c r="F292" s="50" t="n">
        <f aca="false">F291+F$3*(1-Iscrizione!$C$30)</f>
        <v>20795.6</v>
      </c>
    </row>
    <row r="293" customFormat="false" ht="15" hidden="false" customHeight="false" outlineLevel="0" collapsed="false">
      <c r="A293" s="49" t="n">
        <v>291</v>
      </c>
      <c r="B293" s="50" t="n">
        <f aca="false">B292+B$3*(1-Iscrizione!$C$30)</f>
        <v>11496.6</v>
      </c>
      <c r="C293" s="50" t="n">
        <f aca="false">C292+C$3*(1-Iscrizione!$C$30)</f>
        <v>16180.4000000001</v>
      </c>
      <c r="D293" s="50" t="n">
        <f aca="false">D292+D$3*(1-Iscrizione!$C$30)</f>
        <v>26825.4000000001</v>
      </c>
      <c r="E293" s="50" t="n">
        <f aca="false">E292+E$3*(1-Iscrizione!$C$30)</f>
        <v>22141.5999999999</v>
      </c>
      <c r="F293" s="50" t="n">
        <f aca="false">F292+F$3*(1-Iscrizione!$C$30)</f>
        <v>20864.2</v>
      </c>
    </row>
    <row r="294" customFormat="false" ht="15" hidden="false" customHeight="false" outlineLevel="0" collapsed="false">
      <c r="A294" s="49" t="n">
        <v>292</v>
      </c>
      <c r="B294" s="50" t="n">
        <f aca="false">B293+B$3*(1-Iscrizione!$C$30)</f>
        <v>11534.4</v>
      </c>
      <c r="C294" s="50" t="n">
        <f aca="false">C293+C$3*(1-Iscrizione!$C$30)</f>
        <v>16233.6000000001</v>
      </c>
      <c r="D294" s="50" t="n">
        <f aca="false">D293+D$3*(1-Iscrizione!$C$30)</f>
        <v>26913.6000000001</v>
      </c>
      <c r="E294" s="50" t="n">
        <f aca="false">E293+E$3*(1-Iscrizione!$C$30)</f>
        <v>22214.3999999999</v>
      </c>
      <c r="F294" s="50" t="n">
        <f aca="false">F293+F$3*(1-Iscrizione!$C$30)</f>
        <v>20932.8</v>
      </c>
    </row>
    <row r="295" customFormat="false" ht="15" hidden="false" customHeight="false" outlineLevel="0" collapsed="false">
      <c r="A295" s="49" t="n">
        <v>293</v>
      </c>
      <c r="B295" s="50" t="n">
        <f aca="false">B294+B$3*(1-Iscrizione!$C$30)</f>
        <v>11572.2</v>
      </c>
      <c r="C295" s="50" t="n">
        <f aca="false">C294+C$3*(1-Iscrizione!$C$30)</f>
        <v>16286.8000000001</v>
      </c>
      <c r="D295" s="50" t="n">
        <f aca="false">D294+D$3*(1-Iscrizione!$C$30)</f>
        <v>27001.8000000001</v>
      </c>
      <c r="E295" s="50" t="n">
        <f aca="false">E294+E$3*(1-Iscrizione!$C$30)</f>
        <v>22287.1999999999</v>
      </c>
      <c r="F295" s="50" t="n">
        <f aca="false">F294+F$3*(1-Iscrizione!$C$30)</f>
        <v>21001.4</v>
      </c>
    </row>
    <row r="296" customFormat="false" ht="15" hidden="false" customHeight="false" outlineLevel="0" collapsed="false">
      <c r="A296" s="49" t="n">
        <v>294</v>
      </c>
      <c r="B296" s="50" t="n">
        <f aca="false">B295+B$3*(1-Iscrizione!$C$30)</f>
        <v>11610</v>
      </c>
      <c r="C296" s="50" t="n">
        <f aca="false">C295+C$3*(1-Iscrizione!$C$30)</f>
        <v>16340.0000000001</v>
      </c>
      <c r="D296" s="50" t="n">
        <f aca="false">D295+D$3*(1-Iscrizione!$C$30)</f>
        <v>27090.0000000001</v>
      </c>
      <c r="E296" s="50" t="n">
        <f aca="false">E295+E$3*(1-Iscrizione!$C$30)</f>
        <v>22359.9999999999</v>
      </c>
      <c r="F296" s="50" t="n">
        <f aca="false">F295+F$3*(1-Iscrizione!$C$30)</f>
        <v>21070</v>
      </c>
    </row>
    <row r="297" customFormat="false" ht="15" hidden="false" customHeight="false" outlineLevel="0" collapsed="false">
      <c r="A297" s="49" t="n">
        <v>295</v>
      </c>
      <c r="B297" s="50" t="n">
        <f aca="false">B296+B$3*(1-Iscrizione!$C$30)</f>
        <v>11647.8</v>
      </c>
      <c r="C297" s="50" t="n">
        <f aca="false">C296+C$3*(1-Iscrizione!$C$30)</f>
        <v>16393.2000000001</v>
      </c>
      <c r="D297" s="50" t="n">
        <f aca="false">D296+D$3*(1-Iscrizione!$C$30)</f>
        <v>27178.2000000001</v>
      </c>
      <c r="E297" s="50" t="n">
        <f aca="false">E296+E$3*(1-Iscrizione!$C$30)</f>
        <v>22432.7999999999</v>
      </c>
      <c r="F297" s="50" t="n">
        <f aca="false">F296+F$3*(1-Iscrizione!$C$30)</f>
        <v>21138.5999999999</v>
      </c>
    </row>
    <row r="298" customFormat="false" ht="15" hidden="false" customHeight="false" outlineLevel="0" collapsed="false">
      <c r="A298" s="49" t="n">
        <v>296</v>
      </c>
      <c r="B298" s="50" t="n">
        <f aca="false">B297+B$3*(1-Iscrizione!$C$30)</f>
        <v>11685.6</v>
      </c>
      <c r="C298" s="50" t="n">
        <f aca="false">C297+C$3*(1-Iscrizione!$C$30)</f>
        <v>16446.4000000001</v>
      </c>
      <c r="D298" s="50" t="n">
        <f aca="false">D297+D$3*(1-Iscrizione!$C$30)</f>
        <v>27266.4000000001</v>
      </c>
      <c r="E298" s="50" t="n">
        <f aca="false">E297+E$3*(1-Iscrizione!$C$30)</f>
        <v>22505.5999999999</v>
      </c>
      <c r="F298" s="50" t="n">
        <f aca="false">F297+F$3*(1-Iscrizione!$C$30)</f>
        <v>21207.1999999999</v>
      </c>
    </row>
    <row r="299" customFormat="false" ht="15" hidden="false" customHeight="false" outlineLevel="0" collapsed="false">
      <c r="A299" s="49" t="n">
        <v>297</v>
      </c>
      <c r="B299" s="50" t="n">
        <f aca="false">B298+B$3*(1-Iscrizione!$C$30)</f>
        <v>11723.4</v>
      </c>
      <c r="C299" s="50" t="n">
        <f aca="false">C298+C$3*(1-Iscrizione!$C$30)</f>
        <v>16499.6000000001</v>
      </c>
      <c r="D299" s="50" t="n">
        <f aca="false">D298+D$3*(1-Iscrizione!$C$30)</f>
        <v>27354.6000000001</v>
      </c>
      <c r="E299" s="50" t="n">
        <f aca="false">E298+E$3*(1-Iscrizione!$C$30)</f>
        <v>22578.3999999999</v>
      </c>
      <c r="F299" s="50" t="n">
        <f aca="false">F298+F$3*(1-Iscrizione!$C$30)</f>
        <v>21275.7999999999</v>
      </c>
    </row>
    <row r="300" customFormat="false" ht="15" hidden="false" customHeight="false" outlineLevel="0" collapsed="false">
      <c r="A300" s="49" t="n">
        <v>298</v>
      </c>
      <c r="B300" s="50" t="n">
        <f aca="false">B299+B$3*(1-Iscrizione!$C$30)</f>
        <v>11761.2</v>
      </c>
      <c r="C300" s="50" t="n">
        <f aca="false">C299+C$3*(1-Iscrizione!$C$30)</f>
        <v>16552.8000000001</v>
      </c>
      <c r="D300" s="50" t="n">
        <f aca="false">D299+D$3*(1-Iscrizione!$C$30)</f>
        <v>27442.8000000002</v>
      </c>
      <c r="E300" s="50" t="n">
        <f aca="false">E299+E$3*(1-Iscrizione!$C$30)</f>
        <v>22651.1999999999</v>
      </c>
      <c r="F300" s="50" t="n">
        <f aca="false">F299+F$3*(1-Iscrizione!$C$30)</f>
        <v>21344.3999999999</v>
      </c>
    </row>
    <row r="301" customFormat="false" ht="15" hidden="false" customHeight="false" outlineLevel="0" collapsed="false">
      <c r="A301" s="49" t="n">
        <v>299</v>
      </c>
      <c r="B301" s="50" t="n">
        <f aca="false">B300+B$3*(1-Iscrizione!$C$30)</f>
        <v>11798.9999999999</v>
      </c>
      <c r="C301" s="50" t="n">
        <f aca="false">C300+C$3*(1-Iscrizione!$C$30)</f>
        <v>16606.0000000001</v>
      </c>
      <c r="D301" s="50" t="n">
        <f aca="false">D300+D$3*(1-Iscrizione!$C$30)</f>
        <v>27531.0000000002</v>
      </c>
      <c r="E301" s="50" t="n">
        <f aca="false">E300+E$3*(1-Iscrizione!$C$30)</f>
        <v>22723.9999999999</v>
      </c>
      <c r="F301" s="50" t="n">
        <f aca="false">F300+F$3*(1-Iscrizione!$C$30)</f>
        <v>21412.9999999999</v>
      </c>
    </row>
    <row r="302" customFormat="false" ht="15" hidden="false" customHeight="false" outlineLevel="0" collapsed="false">
      <c r="A302" s="49" t="n">
        <v>300</v>
      </c>
      <c r="B302" s="50" t="n">
        <f aca="false">B301+B$3*(1-Iscrizione!$C$30)</f>
        <v>11836.7999999999</v>
      </c>
      <c r="C302" s="50" t="n">
        <f aca="false">C301+C$3*(1-Iscrizione!$C$30)</f>
        <v>16659.2000000001</v>
      </c>
      <c r="D302" s="50" t="n">
        <f aca="false">D301+D$3*(1-Iscrizione!$C$30)</f>
        <v>27619.2000000002</v>
      </c>
      <c r="E302" s="50" t="n">
        <f aca="false">E301+E$3*(1-Iscrizione!$C$30)</f>
        <v>22796.7999999999</v>
      </c>
      <c r="F302" s="50" t="n">
        <f aca="false">F301+F$3*(1-Iscrizione!$C$30)</f>
        <v>21481.5999999999</v>
      </c>
    </row>
    <row r="303" customFormat="false" ht="15" hidden="false" customHeight="false" outlineLevel="0" collapsed="false">
      <c r="A303" s="49" t="n">
        <v>301</v>
      </c>
      <c r="B303" s="50" t="n">
        <f aca="false">B302+B$3*(1-Iscrizione!$C$30)</f>
        <v>11874.5999999999</v>
      </c>
      <c r="C303" s="50" t="n">
        <f aca="false">C302+C$3*(1-Iscrizione!$C$30)</f>
        <v>16712.4000000001</v>
      </c>
      <c r="D303" s="50" t="n">
        <f aca="false">D302+D$3*(1-Iscrizione!$C$30)</f>
        <v>27707.4000000002</v>
      </c>
      <c r="E303" s="50" t="n">
        <f aca="false">E302+E$3*(1-Iscrizione!$C$30)</f>
        <v>22869.5999999999</v>
      </c>
      <c r="F303" s="50" t="n">
        <f aca="false">F302+F$3*(1-Iscrizione!$C$30)</f>
        <v>21550.1999999999</v>
      </c>
    </row>
    <row r="304" customFormat="false" ht="15" hidden="false" customHeight="false" outlineLevel="0" collapsed="false">
      <c r="A304" s="49" t="n">
        <v>302</v>
      </c>
      <c r="B304" s="50" t="n">
        <f aca="false">B303+B$3*(1-Iscrizione!$C$30)</f>
        <v>11912.3999999999</v>
      </c>
      <c r="C304" s="50" t="n">
        <f aca="false">C303+C$3*(1-Iscrizione!$C$30)</f>
        <v>16765.6000000001</v>
      </c>
      <c r="D304" s="50" t="n">
        <f aca="false">D303+D$3*(1-Iscrizione!$C$30)</f>
        <v>27795.6000000002</v>
      </c>
      <c r="E304" s="50" t="n">
        <f aca="false">E303+E$3*(1-Iscrizione!$C$30)</f>
        <v>22942.3999999999</v>
      </c>
      <c r="F304" s="50" t="n">
        <f aca="false">F303+F$3*(1-Iscrizione!$C$30)</f>
        <v>21618.7999999999</v>
      </c>
    </row>
    <row r="305" customFormat="false" ht="15" hidden="false" customHeight="false" outlineLevel="0" collapsed="false">
      <c r="A305" s="49" t="n">
        <v>303</v>
      </c>
      <c r="B305" s="50" t="n">
        <f aca="false">B304+B$3*(1-Iscrizione!$C$30)</f>
        <v>11950.1999999999</v>
      </c>
      <c r="C305" s="50" t="n">
        <f aca="false">C304+C$3*(1-Iscrizione!$C$30)</f>
        <v>16818.8000000001</v>
      </c>
      <c r="D305" s="50" t="n">
        <f aca="false">D304+D$3*(1-Iscrizione!$C$30)</f>
        <v>27883.8000000002</v>
      </c>
      <c r="E305" s="50" t="n">
        <f aca="false">E304+E$3*(1-Iscrizione!$C$30)</f>
        <v>23015.1999999998</v>
      </c>
      <c r="F305" s="50" t="n">
        <f aca="false">F304+F$3*(1-Iscrizione!$C$30)</f>
        <v>21687.3999999999</v>
      </c>
    </row>
    <row r="306" customFormat="false" ht="15" hidden="false" customHeight="false" outlineLevel="0" collapsed="false">
      <c r="A306" s="49" t="n">
        <v>304</v>
      </c>
      <c r="B306" s="50" t="n">
        <f aca="false">B305+B$3*(1-Iscrizione!$C$30)</f>
        <v>11987.9999999999</v>
      </c>
      <c r="C306" s="50" t="n">
        <f aca="false">C305+C$3*(1-Iscrizione!$C$30)</f>
        <v>16872.0000000001</v>
      </c>
      <c r="D306" s="50" t="n">
        <f aca="false">D305+D$3*(1-Iscrizione!$C$30)</f>
        <v>27972.0000000002</v>
      </c>
      <c r="E306" s="50" t="n">
        <f aca="false">E305+E$3*(1-Iscrizione!$C$30)</f>
        <v>23087.9999999998</v>
      </c>
      <c r="F306" s="50" t="n">
        <f aca="false">F305+F$3*(1-Iscrizione!$C$30)</f>
        <v>21755.9999999999</v>
      </c>
    </row>
    <row r="307" customFormat="false" ht="15" hidden="false" customHeight="false" outlineLevel="0" collapsed="false">
      <c r="A307" s="49" t="n">
        <v>305</v>
      </c>
      <c r="B307" s="50" t="n">
        <f aca="false">B306+B$3*(1-Iscrizione!$C$30)</f>
        <v>12025.7999999999</v>
      </c>
      <c r="C307" s="50" t="n">
        <f aca="false">C306+C$3*(1-Iscrizione!$C$30)</f>
        <v>16925.2000000001</v>
      </c>
      <c r="D307" s="50" t="n">
        <f aca="false">D306+D$3*(1-Iscrizione!$C$30)</f>
        <v>28060.2000000002</v>
      </c>
      <c r="E307" s="50" t="n">
        <f aca="false">E306+E$3*(1-Iscrizione!$C$30)</f>
        <v>23160.7999999998</v>
      </c>
      <c r="F307" s="50" t="n">
        <f aca="false">F306+F$3*(1-Iscrizione!$C$30)</f>
        <v>21824.5999999999</v>
      </c>
    </row>
    <row r="308" customFormat="false" ht="15" hidden="false" customHeight="false" outlineLevel="0" collapsed="false">
      <c r="A308" s="49" t="n">
        <v>306</v>
      </c>
      <c r="B308" s="50" t="n">
        <f aca="false">B307+B$3*(1-Iscrizione!$C$30)</f>
        <v>12063.5999999999</v>
      </c>
      <c r="C308" s="50" t="n">
        <f aca="false">C307+C$3*(1-Iscrizione!$C$30)</f>
        <v>16978.4000000001</v>
      </c>
      <c r="D308" s="50" t="n">
        <f aca="false">D307+D$3*(1-Iscrizione!$C$30)</f>
        <v>28148.4000000002</v>
      </c>
      <c r="E308" s="50" t="n">
        <f aca="false">E307+E$3*(1-Iscrizione!$C$30)</f>
        <v>23233.5999999998</v>
      </c>
      <c r="F308" s="50" t="n">
        <f aca="false">F307+F$3*(1-Iscrizione!$C$30)</f>
        <v>21893.1999999999</v>
      </c>
    </row>
    <row r="309" customFormat="false" ht="15" hidden="false" customHeight="false" outlineLevel="0" collapsed="false">
      <c r="A309" s="49" t="n">
        <v>307</v>
      </c>
      <c r="B309" s="50" t="n">
        <f aca="false">B308+B$3*(1-Iscrizione!$C$30)</f>
        <v>12101.3999999999</v>
      </c>
      <c r="C309" s="50" t="n">
        <f aca="false">C308+C$3*(1-Iscrizione!$C$30)</f>
        <v>17031.6000000001</v>
      </c>
      <c r="D309" s="50" t="n">
        <f aca="false">D308+D$3*(1-Iscrizione!$C$30)</f>
        <v>28236.6000000002</v>
      </c>
      <c r="E309" s="50" t="n">
        <f aca="false">E308+E$3*(1-Iscrizione!$C$30)</f>
        <v>23306.3999999998</v>
      </c>
      <c r="F309" s="50" t="n">
        <f aca="false">F308+F$3*(1-Iscrizione!$C$30)</f>
        <v>21961.7999999999</v>
      </c>
    </row>
    <row r="310" customFormat="false" ht="15" hidden="false" customHeight="false" outlineLevel="0" collapsed="false">
      <c r="A310" s="49" t="n">
        <v>308</v>
      </c>
      <c r="B310" s="50" t="n">
        <f aca="false">B309+B$3*(1-Iscrizione!$C$30)</f>
        <v>12139.1999999999</v>
      </c>
      <c r="C310" s="50" t="n">
        <f aca="false">C309+C$3*(1-Iscrizione!$C$30)</f>
        <v>17084.8000000001</v>
      </c>
      <c r="D310" s="50" t="n">
        <f aca="false">D309+D$3*(1-Iscrizione!$C$30)</f>
        <v>28324.8000000002</v>
      </c>
      <c r="E310" s="50" t="n">
        <f aca="false">E309+E$3*(1-Iscrizione!$C$30)</f>
        <v>23379.1999999998</v>
      </c>
      <c r="F310" s="50" t="n">
        <f aca="false">F309+F$3*(1-Iscrizione!$C$30)</f>
        <v>22030.3999999999</v>
      </c>
    </row>
    <row r="311" customFormat="false" ht="15" hidden="false" customHeight="false" outlineLevel="0" collapsed="false">
      <c r="A311" s="49" t="n">
        <v>309</v>
      </c>
      <c r="B311" s="50" t="n">
        <f aca="false">B310+B$3*(1-Iscrizione!$C$30)</f>
        <v>12176.9999999999</v>
      </c>
      <c r="C311" s="50" t="n">
        <f aca="false">C310+C$3*(1-Iscrizione!$C$30)</f>
        <v>17138.0000000001</v>
      </c>
      <c r="D311" s="50" t="n">
        <f aca="false">D310+D$3*(1-Iscrizione!$C$30)</f>
        <v>28413.0000000002</v>
      </c>
      <c r="E311" s="50" t="n">
        <f aca="false">E310+E$3*(1-Iscrizione!$C$30)</f>
        <v>23451.9999999998</v>
      </c>
      <c r="F311" s="50" t="n">
        <f aca="false">F310+F$3*(1-Iscrizione!$C$30)</f>
        <v>22098.9999999999</v>
      </c>
    </row>
    <row r="312" customFormat="false" ht="15" hidden="false" customHeight="false" outlineLevel="0" collapsed="false">
      <c r="A312" s="49" t="n">
        <v>310</v>
      </c>
      <c r="B312" s="50" t="n">
        <f aca="false">B311+B$3*(1-Iscrizione!$C$30)</f>
        <v>12214.7999999999</v>
      </c>
      <c r="C312" s="50" t="n">
        <f aca="false">C311+C$3*(1-Iscrizione!$C$30)</f>
        <v>17191.2000000001</v>
      </c>
      <c r="D312" s="50" t="n">
        <f aca="false">D311+D$3*(1-Iscrizione!$C$30)</f>
        <v>28501.2000000002</v>
      </c>
      <c r="E312" s="50" t="n">
        <f aca="false">E311+E$3*(1-Iscrizione!$C$30)</f>
        <v>23524.7999999998</v>
      </c>
      <c r="F312" s="50" t="n">
        <f aca="false">F311+F$3*(1-Iscrizione!$C$30)</f>
        <v>22167.5999999999</v>
      </c>
    </row>
    <row r="313" customFormat="false" ht="15" hidden="false" customHeight="false" outlineLevel="0" collapsed="false">
      <c r="A313" s="49" t="n">
        <v>311</v>
      </c>
      <c r="B313" s="50" t="n">
        <f aca="false">B312+B$3*(1-Iscrizione!$C$30)</f>
        <v>12252.5999999999</v>
      </c>
      <c r="C313" s="50" t="n">
        <f aca="false">C312+C$3*(1-Iscrizione!$C$30)</f>
        <v>17244.4000000001</v>
      </c>
      <c r="D313" s="50" t="n">
        <f aca="false">D312+D$3*(1-Iscrizione!$C$30)</f>
        <v>28589.4000000002</v>
      </c>
      <c r="E313" s="50" t="n">
        <f aca="false">E312+E$3*(1-Iscrizione!$C$30)</f>
        <v>23597.5999999998</v>
      </c>
      <c r="F313" s="50" t="n">
        <f aca="false">F312+F$3*(1-Iscrizione!$C$30)</f>
        <v>22236.1999999999</v>
      </c>
    </row>
    <row r="314" customFormat="false" ht="15" hidden="false" customHeight="false" outlineLevel="0" collapsed="false">
      <c r="A314" s="49" t="n">
        <v>312</v>
      </c>
      <c r="B314" s="50" t="n">
        <f aca="false">B313+B$3*(1-Iscrizione!$C$30)</f>
        <v>12290.3999999999</v>
      </c>
      <c r="C314" s="50" t="n">
        <f aca="false">C313+C$3*(1-Iscrizione!$C$30)</f>
        <v>17297.6000000001</v>
      </c>
      <c r="D314" s="50" t="n">
        <f aca="false">D313+D$3*(1-Iscrizione!$C$30)</f>
        <v>28677.6000000002</v>
      </c>
      <c r="E314" s="50" t="n">
        <f aca="false">E313+E$3*(1-Iscrizione!$C$30)</f>
        <v>23670.3999999998</v>
      </c>
      <c r="F314" s="50" t="n">
        <f aca="false">F313+F$3*(1-Iscrizione!$C$30)</f>
        <v>22304.7999999999</v>
      </c>
    </row>
    <row r="315" customFormat="false" ht="15" hidden="false" customHeight="false" outlineLevel="0" collapsed="false">
      <c r="A315" s="49" t="n">
        <v>313</v>
      </c>
      <c r="B315" s="50" t="n">
        <f aca="false">B314+B$3*(1-Iscrizione!$C$30)</f>
        <v>12328.1999999999</v>
      </c>
      <c r="C315" s="50" t="n">
        <f aca="false">C314+C$3*(1-Iscrizione!$C$30)</f>
        <v>17350.8000000001</v>
      </c>
      <c r="D315" s="50" t="n">
        <f aca="false">D314+D$3*(1-Iscrizione!$C$30)</f>
        <v>28765.8000000002</v>
      </c>
      <c r="E315" s="50" t="n">
        <f aca="false">E314+E$3*(1-Iscrizione!$C$30)</f>
        <v>23743.1999999998</v>
      </c>
      <c r="F315" s="50" t="n">
        <f aca="false">F314+F$3*(1-Iscrizione!$C$30)</f>
        <v>22373.3999999999</v>
      </c>
    </row>
    <row r="316" customFormat="false" ht="15" hidden="false" customHeight="false" outlineLevel="0" collapsed="false">
      <c r="A316" s="49" t="n">
        <v>314</v>
      </c>
      <c r="B316" s="50" t="n">
        <f aca="false">B315+B$3*(1-Iscrizione!$C$30)</f>
        <v>12365.9999999999</v>
      </c>
      <c r="C316" s="50" t="n">
        <f aca="false">C315+C$3*(1-Iscrizione!$C$30)</f>
        <v>17404.0000000001</v>
      </c>
      <c r="D316" s="50" t="n">
        <f aca="false">D315+D$3*(1-Iscrizione!$C$30)</f>
        <v>28854.0000000002</v>
      </c>
      <c r="E316" s="50" t="n">
        <f aca="false">E315+E$3*(1-Iscrizione!$C$30)</f>
        <v>23815.9999999998</v>
      </c>
      <c r="F316" s="50" t="n">
        <f aca="false">F315+F$3*(1-Iscrizione!$C$30)</f>
        <v>22441.9999999999</v>
      </c>
    </row>
    <row r="317" customFormat="false" ht="15" hidden="false" customHeight="false" outlineLevel="0" collapsed="false">
      <c r="A317" s="49" t="n">
        <v>315</v>
      </c>
      <c r="B317" s="50" t="n">
        <f aca="false">B316+B$3*(1-Iscrizione!$C$30)</f>
        <v>12403.7999999999</v>
      </c>
      <c r="C317" s="50" t="n">
        <f aca="false">C316+C$3*(1-Iscrizione!$C$30)</f>
        <v>17457.2000000001</v>
      </c>
      <c r="D317" s="50" t="n">
        <f aca="false">D316+D$3*(1-Iscrizione!$C$30)</f>
        <v>28942.2000000002</v>
      </c>
      <c r="E317" s="50" t="n">
        <f aca="false">E316+E$3*(1-Iscrizione!$C$30)</f>
        <v>23888.7999999998</v>
      </c>
      <c r="F317" s="50" t="n">
        <f aca="false">F316+F$3*(1-Iscrizione!$C$30)</f>
        <v>22510.5999999999</v>
      </c>
    </row>
    <row r="318" customFormat="false" ht="15" hidden="false" customHeight="false" outlineLevel="0" collapsed="false">
      <c r="A318" s="49" t="n">
        <v>316</v>
      </c>
      <c r="B318" s="50" t="n">
        <f aca="false">B317+B$3*(1-Iscrizione!$C$30)</f>
        <v>12441.5999999999</v>
      </c>
      <c r="C318" s="50" t="n">
        <f aca="false">C317+C$3*(1-Iscrizione!$C$30)</f>
        <v>17510.4000000001</v>
      </c>
      <c r="D318" s="50" t="n">
        <f aca="false">D317+D$3*(1-Iscrizione!$C$30)</f>
        <v>29030.4000000002</v>
      </c>
      <c r="E318" s="50" t="n">
        <f aca="false">E317+E$3*(1-Iscrizione!$C$30)</f>
        <v>23961.5999999998</v>
      </c>
      <c r="F318" s="50" t="n">
        <f aca="false">F317+F$3*(1-Iscrizione!$C$30)</f>
        <v>22579.1999999999</v>
      </c>
    </row>
    <row r="319" customFormat="false" ht="15" hidden="false" customHeight="false" outlineLevel="0" collapsed="false">
      <c r="A319" s="49" t="n">
        <v>317</v>
      </c>
      <c r="B319" s="50" t="n">
        <f aca="false">B318+B$3*(1-Iscrizione!$C$30)</f>
        <v>12479.3999999999</v>
      </c>
      <c r="C319" s="50" t="n">
        <f aca="false">C318+C$3*(1-Iscrizione!$C$30)</f>
        <v>17563.6000000001</v>
      </c>
      <c r="D319" s="50" t="n">
        <f aca="false">D318+D$3*(1-Iscrizione!$C$30)</f>
        <v>29118.6000000002</v>
      </c>
      <c r="E319" s="50" t="n">
        <f aca="false">E318+E$3*(1-Iscrizione!$C$30)</f>
        <v>24034.3999999998</v>
      </c>
      <c r="F319" s="50" t="n">
        <f aca="false">F318+F$3*(1-Iscrizione!$C$30)</f>
        <v>22647.7999999999</v>
      </c>
    </row>
    <row r="320" customFormat="false" ht="15" hidden="false" customHeight="false" outlineLevel="0" collapsed="false">
      <c r="A320" s="49" t="n">
        <v>318</v>
      </c>
      <c r="B320" s="50" t="n">
        <f aca="false">B319+B$3*(1-Iscrizione!$C$30)</f>
        <v>12517.1999999999</v>
      </c>
      <c r="C320" s="50" t="n">
        <f aca="false">C319+C$3*(1-Iscrizione!$C$30)</f>
        <v>17616.8000000001</v>
      </c>
      <c r="D320" s="50" t="n">
        <f aca="false">D319+D$3*(1-Iscrizione!$C$30)</f>
        <v>29206.8000000002</v>
      </c>
      <c r="E320" s="50" t="n">
        <f aca="false">E319+E$3*(1-Iscrizione!$C$30)</f>
        <v>24107.1999999998</v>
      </c>
      <c r="F320" s="50" t="n">
        <f aca="false">F319+F$3*(1-Iscrizione!$C$30)</f>
        <v>22716.3999999999</v>
      </c>
    </row>
    <row r="321" customFormat="false" ht="15" hidden="false" customHeight="false" outlineLevel="0" collapsed="false">
      <c r="A321" s="49" t="n">
        <v>319</v>
      </c>
      <c r="B321" s="50" t="n">
        <f aca="false">B320+B$3*(1-Iscrizione!$C$30)</f>
        <v>12554.9999999999</v>
      </c>
      <c r="C321" s="50" t="n">
        <f aca="false">C320+C$3*(1-Iscrizione!$C$30)</f>
        <v>17670.0000000001</v>
      </c>
      <c r="D321" s="50" t="n">
        <f aca="false">D320+D$3*(1-Iscrizione!$C$30)</f>
        <v>29295.0000000002</v>
      </c>
      <c r="E321" s="50" t="n">
        <f aca="false">E320+E$3*(1-Iscrizione!$C$30)</f>
        <v>24179.9999999998</v>
      </c>
      <c r="F321" s="50" t="n">
        <f aca="false">F320+F$3*(1-Iscrizione!$C$30)</f>
        <v>22784.9999999999</v>
      </c>
    </row>
    <row r="322" customFormat="false" ht="15" hidden="false" customHeight="false" outlineLevel="0" collapsed="false">
      <c r="A322" s="49" t="n">
        <v>320</v>
      </c>
      <c r="B322" s="50" t="n">
        <f aca="false">B321+B$3*(1-Iscrizione!$C$30)</f>
        <v>12592.7999999999</v>
      </c>
      <c r="C322" s="50" t="n">
        <f aca="false">C321+C$3*(1-Iscrizione!$C$30)</f>
        <v>17723.2000000001</v>
      </c>
      <c r="D322" s="50" t="n">
        <f aca="false">D321+D$3*(1-Iscrizione!$C$30)</f>
        <v>29383.2000000002</v>
      </c>
      <c r="E322" s="50" t="n">
        <f aca="false">E321+E$3*(1-Iscrizione!$C$30)</f>
        <v>24252.7999999998</v>
      </c>
      <c r="F322" s="50" t="n">
        <f aca="false">F321+F$3*(1-Iscrizione!$C$30)</f>
        <v>22853.5999999999</v>
      </c>
    </row>
    <row r="323" customFormat="false" ht="15" hidden="false" customHeight="false" outlineLevel="0" collapsed="false">
      <c r="A323" s="49" t="n">
        <v>321</v>
      </c>
      <c r="B323" s="50" t="n">
        <f aca="false">B322+B$3*(1-Iscrizione!$C$30)</f>
        <v>12630.5999999999</v>
      </c>
      <c r="C323" s="50" t="n">
        <f aca="false">C322+C$3*(1-Iscrizione!$C$30)</f>
        <v>17776.4000000001</v>
      </c>
      <c r="D323" s="50" t="n">
        <f aca="false">D322+D$3*(1-Iscrizione!$C$30)</f>
        <v>29471.4000000002</v>
      </c>
      <c r="E323" s="50" t="n">
        <f aca="false">E322+E$3*(1-Iscrizione!$C$30)</f>
        <v>24325.5999999998</v>
      </c>
      <c r="F323" s="50" t="n">
        <f aca="false">F322+F$3*(1-Iscrizione!$C$30)</f>
        <v>22922.1999999999</v>
      </c>
    </row>
    <row r="324" customFormat="false" ht="15" hidden="false" customHeight="false" outlineLevel="0" collapsed="false">
      <c r="A324" s="49" t="n">
        <v>322</v>
      </c>
      <c r="B324" s="50" t="n">
        <f aca="false">B323+B$3*(1-Iscrizione!$C$30)</f>
        <v>12668.3999999999</v>
      </c>
      <c r="C324" s="50" t="n">
        <f aca="false">C323+C$3*(1-Iscrizione!$C$30)</f>
        <v>17829.6000000001</v>
      </c>
      <c r="D324" s="50" t="n">
        <f aca="false">D323+D$3*(1-Iscrizione!$C$30)</f>
        <v>29559.6000000002</v>
      </c>
      <c r="E324" s="50" t="n">
        <f aca="false">E323+E$3*(1-Iscrizione!$C$30)</f>
        <v>24398.3999999998</v>
      </c>
      <c r="F324" s="50" t="n">
        <f aca="false">F323+F$3*(1-Iscrizione!$C$30)</f>
        <v>22990.7999999999</v>
      </c>
    </row>
    <row r="325" customFormat="false" ht="15" hidden="false" customHeight="false" outlineLevel="0" collapsed="false">
      <c r="A325" s="49" t="n">
        <v>323</v>
      </c>
      <c r="B325" s="50" t="n">
        <f aca="false">B324+B$3*(1-Iscrizione!$C$30)</f>
        <v>12706.1999999999</v>
      </c>
      <c r="C325" s="50" t="n">
        <f aca="false">C324+C$3*(1-Iscrizione!$C$30)</f>
        <v>17882.8000000001</v>
      </c>
      <c r="D325" s="50" t="n">
        <f aca="false">D324+D$3*(1-Iscrizione!$C$30)</f>
        <v>29647.8000000002</v>
      </c>
      <c r="E325" s="50" t="n">
        <f aca="false">E324+E$3*(1-Iscrizione!$C$30)</f>
        <v>24471.1999999998</v>
      </c>
      <c r="F325" s="50" t="n">
        <f aca="false">F324+F$3*(1-Iscrizione!$C$30)</f>
        <v>23059.3999999999</v>
      </c>
    </row>
    <row r="326" customFormat="false" ht="15" hidden="false" customHeight="false" outlineLevel="0" collapsed="false">
      <c r="A326" s="49" t="n">
        <v>324</v>
      </c>
      <c r="B326" s="50" t="n">
        <f aca="false">B325+B$3*(1-Iscrizione!$C$30)</f>
        <v>12743.9999999999</v>
      </c>
      <c r="C326" s="50" t="n">
        <f aca="false">C325+C$3*(1-Iscrizione!$C$30)</f>
        <v>17936.0000000001</v>
      </c>
      <c r="D326" s="50" t="n">
        <f aca="false">D325+D$3*(1-Iscrizione!$C$30)</f>
        <v>29736.0000000002</v>
      </c>
      <c r="E326" s="50" t="n">
        <f aca="false">E325+E$3*(1-Iscrizione!$C$30)</f>
        <v>24543.9999999998</v>
      </c>
      <c r="F326" s="50" t="n">
        <f aca="false">F325+F$3*(1-Iscrizione!$C$30)</f>
        <v>23127.9999999999</v>
      </c>
    </row>
    <row r="327" customFormat="false" ht="15" hidden="false" customHeight="false" outlineLevel="0" collapsed="false">
      <c r="A327" s="49" t="n">
        <v>325</v>
      </c>
      <c r="B327" s="50" t="n">
        <f aca="false">B326+B$3*(1-Iscrizione!$C$30)</f>
        <v>12781.7999999999</v>
      </c>
      <c r="C327" s="50" t="n">
        <f aca="false">C326+C$3*(1-Iscrizione!$C$30)</f>
        <v>17989.2000000001</v>
      </c>
      <c r="D327" s="50" t="n">
        <f aca="false">D326+D$3*(1-Iscrizione!$C$30)</f>
        <v>29824.2000000002</v>
      </c>
      <c r="E327" s="50" t="n">
        <f aca="false">E326+E$3*(1-Iscrizione!$C$30)</f>
        <v>24616.7999999998</v>
      </c>
      <c r="F327" s="50" t="n">
        <f aca="false">F326+F$3*(1-Iscrizione!$C$30)</f>
        <v>23196.5999999999</v>
      </c>
    </row>
    <row r="328" customFormat="false" ht="15" hidden="false" customHeight="false" outlineLevel="0" collapsed="false">
      <c r="A328" s="49" t="n">
        <v>326</v>
      </c>
      <c r="B328" s="50" t="n">
        <f aca="false">B327+B$3*(1-Iscrizione!$C$30)</f>
        <v>12819.5999999999</v>
      </c>
      <c r="C328" s="50" t="n">
        <f aca="false">C327+C$3*(1-Iscrizione!$C$30)</f>
        <v>18042.4000000001</v>
      </c>
      <c r="D328" s="50" t="n">
        <f aca="false">D327+D$3*(1-Iscrizione!$C$30)</f>
        <v>29912.4000000002</v>
      </c>
      <c r="E328" s="50" t="n">
        <f aca="false">E327+E$3*(1-Iscrizione!$C$30)</f>
        <v>24689.5999999998</v>
      </c>
      <c r="F328" s="50" t="n">
        <f aca="false">F327+F$3*(1-Iscrizione!$C$30)</f>
        <v>23265.1999999999</v>
      </c>
    </row>
    <row r="329" customFormat="false" ht="15" hidden="false" customHeight="false" outlineLevel="0" collapsed="false">
      <c r="A329" s="49" t="n">
        <v>327</v>
      </c>
      <c r="B329" s="50" t="n">
        <f aca="false">B328+B$3*(1-Iscrizione!$C$30)</f>
        <v>12857.3999999999</v>
      </c>
      <c r="C329" s="50" t="n">
        <f aca="false">C328+C$3*(1-Iscrizione!$C$30)</f>
        <v>18095.6000000001</v>
      </c>
      <c r="D329" s="50" t="n">
        <f aca="false">D328+D$3*(1-Iscrizione!$C$30)</f>
        <v>30000.6000000002</v>
      </c>
      <c r="E329" s="50" t="n">
        <f aca="false">E328+E$3*(1-Iscrizione!$C$30)</f>
        <v>24762.3999999998</v>
      </c>
      <c r="F329" s="50" t="n">
        <f aca="false">F328+F$3*(1-Iscrizione!$C$30)</f>
        <v>23333.7999999999</v>
      </c>
    </row>
    <row r="330" customFormat="false" ht="15" hidden="false" customHeight="false" outlineLevel="0" collapsed="false">
      <c r="A330" s="49" t="n">
        <v>328</v>
      </c>
      <c r="B330" s="50" t="n">
        <f aca="false">B329+B$3*(1-Iscrizione!$C$30)</f>
        <v>12895.1999999999</v>
      </c>
      <c r="C330" s="50" t="n">
        <f aca="false">C329+C$3*(1-Iscrizione!$C$30)</f>
        <v>18148.8000000001</v>
      </c>
      <c r="D330" s="50" t="n">
        <f aca="false">D329+D$3*(1-Iscrizione!$C$30)</f>
        <v>30088.8000000002</v>
      </c>
      <c r="E330" s="50" t="n">
        <f aca="false">E329+E$3*(1-Iscrizione!$C$30)</f>
        <v>24835.1999999998</v>
      </c>
      <c r="F330" s="50" t="n">
        <f aca="false">F329+F$3*(1-Iscrizione!$C$30)</f>
        <v>23402.3999999999</v>
      </c>
    </row>
    <row r="331" customFormat="false" ht="15" hidden="false" customHeight="false" outlineLevel="0" collapsed="false">
      <c r="A331" s="49" t="n">
        <v>329</v>
      </c>
      <c r="B331" s="50" t="n">
        <f aca="false">B330+B$3*(1-Iscrizione!$C$30)</f>
        <v>12932.9999999999</v>
      </c>
      <c r="C331" s="50" t="n">
        <f aca="false">C330+C$3*(1-Iscrizione!$C$30)</f>
        <v>18202.0000000001</v>
      </c>
      <c r="D331" s="50" t="n">
        <f aca="false">D330+D$3*(1-Iscrizione!$C$30)</f>
        <v>30177.0000000002</v>
      </c>
      <c r="E331" s="50" t="n">
        <f aca="false">E330+E$3*(1-Iscrizione!$C$30)</f>
        <v>24907.9999999998</v>
      </c>
      <c r="F331" s="50" t="n">
        <f aca="false">F330+F$3*(1-Iscrizione!$C$30)</f>
        <v>23470.9999999999</v>
      </c>
    </row>
    <row r="332" customFormat="false" ht="15" hidden="false" customHeight="false" outlineLevel="0" collapsed="false">
      <c r="A332" s="49" t="n">
        <v>330</v>
      </c>
      <c r="B332" s="50" t="n">
        <f aca="false">B331+B$3*(1-Iscrizione!$C$30)</f>
        <v>12970.7999999999</v>
      </c>
      <c r="C332" s="50" t="n">
        <f aca="false">C331+C$3*(1-Iscrizione!$C$30)</f>
        <v>18255.2000000001</v>
      </c>
      <c r="D332" s="50" t="n">
        <f aca="false">D331+D$3*(1-Iscrizione!$C$30)</f>
        <v>30265.2000000002</v>
      </c>
      <c r="E332" s="50" t="n">
        <f aca="false">E331+E$3*(1-Iscrizione!$C$30)</f>
        <v>24980.7999999998</v>
      </c>
      <c r="F332" s="50" t="n">
        <f aca="false">F331+F$3*(1-Iscrizione!$C$30)</f>
        <v>23539.5999999999</v>
      </c>
    </row>
    <row r="333" customFormat="false" ht="15" hidden="false" customHeight="false" outlineLevel="0" collapsed="false">
      <c r="A333" s="49" t="n">
        <v>331</v>
      </c>
      <c r="B333" s="50" t="n">
        <f aca="false">B332+B$3*(1-Iscrizione!$C$30)</f>
        <v>13008.5999999999</v>
      </c>
      <c r="C333" s="50" t="n">
        <f aca="false">C332+C$3*(1-Iscrizione!$C$30)</f>
        <v>18308.4000000001</v>
      </c>
      <c r="D333" s="50" t="n">
        <f aca="false">D332+D$3*(1-Iscrizione!$C$30)</f>
        <v>30353.4000000002</v>
      </c>
      <c r="E333" s="50" t="n">
        <f aca="false">E332+E$3*(1-Iscrizione!$C$30)</f>
        <v>25053.5999999998</v>
      </c>
      <c r="F333" s="50" t="n">
        <f aca="false">F332+F$3*(1-Iscrizione!$C$30)</f>
        <v>23608.1999999999</v>
      </c>
    </row>
    <row r="334" customFormat="false" ht="15" hidden="false" customHeight="false" outlineLevel="0" collapsed="false">
      <c r="A334" s="49" t="n">
        <v>332</v>
      </c>
      <c r="B334" s="50" t="n">
        <f aca="false">B333+B$3*(1-Iscrizione!$C$30)</f>
        <v>13046.3999999999</v>
      </c>
      <c r="C334" s="50" t="n">
        <f aca="false">C333+C$3*(1-Iscrizione!$C$30)</f>
        <v>18361.6000000001</v>
      </c>
      <c r="D334" s="50" t="n">
        <f aca="false">D333+D$3*(1-Iscrizione!$C$30)</f>
        <v>30441.6000000002</v>
      </c>
      <c r="E334" s="50" t="n">
        <f aca="false">E333+E$3*(1-Iscrizione!$C$30)</f>
        <v>25126.3999999998</v>
      </c>
      <c r="F334" s="50" t="n">
        <f aca="false">F333+F$3*(1-Iscrizione!$C$30)</f>
        <v>23676.7999999999</v>
      </c>
    </row>
    <row r="335" customFormat="false" ht="15" hidden="false" customHeight="false" outlineLevel="0" collapsed="false">
      <c r="A335" s="49" t="n">
        <v>333</v>
      </c>
      <c r="B335" s="50" t="n">
        <f aca="false">B334+B$3*(1-Iscrizione!$C$30)</f>
        <v>13084.1999999999</v>
      </c>
      <c r="C335" s="50" t="n">
        <f aca="false">C334+C$3*(1-Iscrizione!$C$30)</f>
        <v>18414.8000000001</v>
      </c>
      <c r="D335" s="50" t="n">
        <f aca="false">D334+D$3*(1-Iscrizione!$C$30)</f>
        <v>30529.8000000002</v>
      </c>
      <c r="E335" s="50" t="n">
        <f aca="false">E334+E$3*(1-Iscrizione!$C$30)</f>
        <v>25199.1999999998</v>
      </c>
      <c r="F335" s="50" t="n">
        <f aca="false">F334+F$3*(1-Iscrizione!$C$30)</f>
        <v>23745.3999999999</v>
      </c>
    </row>
    <row r="336" customFormat="false" ht="15" hidden="false" customHeight="false" outlineLevel="0" collapsed="false">
      <c r="A336" s="49" t="n">
        <v>334</v>
      </c>
      <c r="B336" s="50" t="n">
        <f aca="false">B335+B$3*(1-Iscrizione!$C$30)</f>
        <v>13121.9999999999</v>
      </c>
      <c r="C336" s="50" t="n">
        <f aca="false">C335+C$3*(1-Iscrizione!$C$30)</f>
        <v>18468.0000000001</v>
      </c>
      <c r="D336" s="50" t="n">
        <f aca="false">D335+D$3*(1-Iscrizione!$C$30)</f>
        <v>30618.0000000002</v>
      </c>
      <c r="E336" s="50" t="n">
        <f aca="false">E335+E$3*(1-Iscrizione!$C$30)</f>
        <v>25271.9999999998</v>
      </c>
      <c r="F336" s="50" t="n">
        <f aca="false">F335+F$3*(1-Iscrizione!$C$30)</f>
        <v>23813.9999999999</v>
      </c>
    </row>
    <row r="337" customFormat="false" ht="15" hidden="false" customHeight="false" outlineLevel="0" collapsed="false">
      <c r="A337" s="49" t="n">
        <v>335</v>
      </c>
      <c r="B337" s="50" t="n">
        <f aca="false">B336+B$3*(1-Iscrizione!$C$30)</f>
        <v>13159.7999999999</v>
      </c>
      <c r="C337" s="50" t="n">
        <f aca="false">C336+C$3*(1-Iscrizione!$C$30)</f>
        <v>18521.2000000001</v>
      </c>
      <c r="D337" s="50" t="n">
        <f aca="false">D336+D$3*(1-Iscrizione!$C$30)</f>
        <v>30706.2000000002</v>
      </c>
      <c r="E337" s="50" t="n">
        <f aca="false">E336+E$3*(1-Iscrizione!$C$30)</f>
        <v>25344.7999999998</v>
      </c>
      <c r="F337" s="50" t="n">
        <f aca="false">F336+F$3*(1-Iscrizione!$C$30)</f>
        <v>23882.5999999999</v>
      </c>
    </row>
    <row r="338" customFormat="false" ht="15" hidden="false" customHeight="false" outlineLevel="0" collapsed="false">
      <c r="A338" s="49" t="n">
        <v>336</v>
      </c>
      <c r="B338" s="50" t="n">
        <f aca="false">B337+B$3*(1-Iscrizione!$C$30)</f>
        <v>13197.5999999999</v>
      </c>
      <c r="C338" s="50" t="n">
        <f aca="false">C337+C$3*(1-Iscrizione!$C$30)</f>
        <v>18574.4000000001</v>
      </c>
      <c r="D338" s="50" t="n">
        <f aca="false">D337+D$3*(1-Iscrizione!$C$30)</f>
        <v>30794.4000000002</v>
      </c>
      <c r="E338" s="50" t="n">
        <f aca="false">E337+E$3*(1-Iscrizione!$C$30)</f>
        <v>25417.5999999998</v>
      </c>
      <c r="F338" s="50" t="n">
        <f aca="false">F337+F$3*(1-Iscrizione!$C$30)</f>
        <v>23951.1999999999</v>
      </c>
    </row>
    <row r="339" customFormat="false" ht="15" hidden="false" customHeight="false" outlineLevel="0" collapsed="false">
      <c r="A339" s="49" t="n">
        <v>337</v>
      </c>
      <c r="B339" s="50" t="n">
        <f aca="false">B338+B$3*(1-Iscrizione!$C$30)</f>
        <v>13235.3999999999</v>
      </c>
      <c r="C339" s="50" t="n">
        <f aca="false">C338+C$3*(1-Iscrizione!$C$30)</f>
        <v>18627.6000000001</v>
      </c>
      <c r="D339" s="50" t="n">
        <f aca="false">D338+D$3*(1-Iscrizione!$C$30)</f>
        <v>30882.6000000002</v>
      </c>
      <c r="E339" s="50" t="n">
        <f aca="false">E338+E$3*(1-Iscrizione!$C$30)</f>
        <v>25490.3999999998</v>
      </c>
      <c r="F339" s="50" t="n">
        <f aca="false">F338+F$3*(1-Iscrizione!$C$30)</f>
        <v>24019.7999999999</v>
      </c>
    </row>
    <row r="340" customFormat="false" ht="15" hidden="false" customHeight="false" outlineLevel="0" collapsed="false">
      <c r="A340" s="49" t="n">
        <v>338</v>
      </c>
      <c r="B340" s="50" t="n">
        <f aca="false">B339+B$3*(1-Iscrizione!$C$30)</f>
        <v>13273.1999999999</v>
      </c>
      <c r="C340" s="50" t="n">
        <f aca="false">C339+C$3*(1-Iscrizione!$C$30)</f>
        <v>18680.8000000001</v>
      </c>
      <c r="D340" s="50" t="n">
        <f aca="false">D339+D$3*(1-Iscrizione!$C$30)</f>
        <v>30970.8000000002</v>
      </c>
      <c r="E340" s="50" t="n">
        <f aca="false">E339+E$3*(1-Iscrizione!$C$30)</f>
        <v>25563.1999999998</v>
      </c>
      <c r="F340" s="50" t="n">
        <f aca="false">F339+F$3*(1-Iscrizione!$C$30)</f>
        <v>24088.3999999999</v>
      </c>
    </row>
    <row r="341" customFormat="false" ht="15" hidden="false" customHeight="false" outlineLevel="0" collapsed="false">
      <c r="A341" s="49" t="n">
        <v>339</v>
      </c>
      <c r="B341" s="50" t="n">
        <f aca="false">B340+B$3*(1-Iscrizione!$C$30)</f>
        <v>13310.9999999999</v>
      </c>
      <c r="C341" s="50" t="n">
        <f aca="false">C340+C$3*(1-Iscrizione!$C$30)</f>
        <v>18734.0000000001</v>
      </c>
      <c r="D341" s="50" t="n">
        <f aca="false">D340+D$3*(1-Iscrizione!$C$30)</f>
        <v>31059.0000000002</v>
      </c>
      <c r="E341" s="50" t="n">
        <f aca="false">E340+E$3*(1-Iscrizione!$C$30)</f>
        <v>25635.9999999998</v>
      </c>
      <c r="F341" s="50" t="n">
        <f aca="false">F340+F$3*(1-Iscrizione!$C$30)</f>
        <v>24156.9999999999</v>
      </c>
    </row>
    <row r="342" customFormat="false" ht="15" hidden="false" customHeight="false" outlineLevel="0" collapsed="false">
      <c r="A342" s="49" t="n">
        <v>340</v>
      </c>
      <c r="B342" s="50" t="n">
        <f aca="false">B341+B$3*(1-Iscrizione!$C$30)</f>
        <v>13348.7999999999</v>
      </c>
      <c r="C342" s="50" t="n">
        <f aca="false">C341+C$3*(1-Iscrizione!$C$30)</f>
        <v>18787.2000000001</v>
      </c>
      <c r="D342" s="50" t="n">
        <f aca="false">D341+D$3*(1-Iscrizione!$C$30)</f>
        <v>31147.2000000002</v>
      </c>
      <c r="E342" s="50" t="n">
        <f aca="false">E341+E$3*(1-Iscrizione!$C$30)</f>
        <v>25708.7999999998</v>
      </c>
      <c r="F342" s="50" t="n">
        <f aca="false">F341+F$3*(1-Iscrizione!$C$30)</f>
        <v>24225.5999999999</v>
      </c>
    </row>
    <row r="343" customFormat="false" ht="15" hidden="false" customHeight="false" outlineLevel="0" collapsed="false">
      <c r="A343" s="49" t="n">
        <v>341</v>
      </c>
      <c r="B343" s="50" t="n">
        <f aca="false">B342+B$3*(1-Iscrizione!$C$30)</f>
        <v>13386.5999999999</v>
      </c>
      <c r="C343" s="50" t="n">
        <f aca="false">C342+C$3*(1-Iscrizione!$C$30)</f>
        <v>18840.4000000001</v>
      </c>
      <c r="D343" s="50" t="n">
        <f aca="false">D342+D$3*(1-Iscrizione!$C$30)</f>
        <v>31235.4000000002</v>
      </c>
      <c r="E343" s="50" t="n">
        <f aca="false">E342+E$3*(1-Iscrizione!$C$30)</f>
        <v>25781.5999999998</v>
      </c>
      <c r="F343" s="50" t="n">
        <f aca="false">F342+F$3*(1-Iscrizione!$C$30)</f>
        <v>24294.1999999999</v>
      </c>
    </row>
    <row r="344" customFormat="false" ht="15" hidden="false" customHeight="false" outlineLevel="0" collapsed="false">
      <c r="A344" s="49" t="n">
        <v>342</v>
      </c>
      <c r="B344" s="50" t="n">
        <f aca="false">B343+B$3*(1-Iscrizione!$C$30)</f>
        <v>13424.3999999999</v>
      </c>
      <c r="C344" s="50" t="n">
        <f aca="false">C343+C$3*(1-Iscrizione!$C$30)</f>
        <v>18893.6000000001</v>
      </c>
      <c r="D344" s="50" t="n">
        <f aca="false">D343+D$3*(1-Iscrizione!$C$30)</f>
        <v>31323.6000000002</v>
      </c>
      <c r="E344" s="50" t="n">
        <f aca="false">E343+E$3*(1-Iscrizione!$C$30)</f>
        <v>25854.3999999998</v>
      </c>
      <c r="F344" s="50" t="n">
        <f aca="false">F343+F$3*(1-Iscrizione!$C$30)</f>
        <v>24362.7999999999</v>
      </c>
    </row>
    <row r="345" customFormat="false" ht="15" hidden="false" customHeight="false" outlineLevel="0" collapsed="false">
      <c r="A345" s="49" t="n">
        <v>343</v>
      </c>
      <c r="B345" s="50" t="n">
        <f aca="false">B344+B$3*(1-Iscrizione!$C$30)</f>
        <v>13462.1999999999</v>
      </c>
      <c r="C345" s="50" t="n">
        <f aca="false">C344+C$3*(1-Iscrizione!$C$30)</f>
        <v>18946.8000000001</v>
      </c>
      <c r="D345" s="50" t="n">
        <f aca="false">D344+D$3*(1-Iscrizione!$C$30)</f>
        <v>31411.8000000002</v>
      </c>
      <c r="E345" s="50" t="n">
        <f aca="false">E344+E$3*(1-Iscrizione!$C$30)</f>
        <v>25927.1999999998</v>
      </c>
      <c r="F345" s="50" t="n">
        <f aca="false">F344+F$3*(1-Iscrizione!$C$30)</f>
        <v>24431.3999999999</v>
      </c>
    </row>
    <row r="346" customFormat="false" ht="15" hidden="false" customHeight="false" outlineLevel="0" collapsed="false">
      <c r="A346" s="49" t="n">
        <v>344</v>
      </c>
      <c r="B346" s="50" t="n">
        <f aca="false">B345+B$3*(1-Iscrizione!$C$30)</f>
        <v>13499.9999999999</v>
      </c>
      <c r="C346" s="50" t="n">
        <f aca="false">C345+C$3*(1-Iscrizione!$C$30)</f>
        <v>19000.0000000001</v>
      </c>
      <c r="D346" s="50" t="n">
        <f aca="false">D345+D$3*(1-Iscrizione!$C$30)</f>
        <v>31500.0000000002</v>
      </c>
      <c r="E346" s="50" t="n">
        <f aca="false">E345+E$3*(1-Iscrizione!$C$30)</f>
        <v>25999.9999999998</v>
      </c>
      <c r="F346" s="50" t="n">
        <f aca="false">F345+F$3*(1-Iscrizione!$C$30)</f>
        <v>24499.9999999999</v>
      </c>
    </row>
    <row r="347" customFormat="false" ht="15" hidden="false" customHeight="false" outlineLevel="0" collapsed="false">
      <c r="A347" s="49" t="n">
        <v>345</v>
      </c>
      <c r="B347" s="50" t="n">
        <f aca="false">B346+B$3*(1-Iscrizione!$C$30)</f>
        <v>13537.7999999999</v>
      </c>
      <c r="C347" s="50" t="n">
        <f aca="false">C346+C$3*(1-Iscrizione!$C$30)</f>
        <v>19053.2000000001</v>
      </c>
      <c r="D347" s="50" t="n">
        <f aca="false">D346+D$3*(1-Iscrizione!$C$30)</f>
        <v>31588.2000000002</v>
      </c>
      <c r="E347" s="50" t="n">
        <f aca="false">E346+E$3*(1-Iscrizione!$C$30)</f>
        <v>26072.7999999998</v>
      </c>
      <c r="F347" s="50" t="n">
        <f aca="false">F346+F$3*(1-Iscrizione!$C$30)</f>
        <v>24568.5999999999</v>
      </c>
    </row>
    <row r="348" customFormat="false" ht="15" hidden="false" customHeight="false" outlineLevel="0" collapsed="false">
      <c r="A348" s="49" t="n">
        <v>346</v>
      </c>
      <c r="B348" s="50" t="n">
        <f aca="false">B347+B$3*(1-Iscrizione!$C$30)</f>
        <v>13575.5999999999</v>
      </c>
      <c r="C348" s="50" t="n">
        <f aca="false">C347+C$3*(1-Iscrizione!$C$30)</f>
        <v>19106.4000000001</v>
      </c>
      <c r="D348" s="50" t="n">
        <f aca="false">D347+D$3*(1-Iscrizione!$C$30)</f>
        <v>31676.4000000002</v>
      </c>
      <c r="E348" s="50" t="n">
        <f aca="false">E347+E$3*(1-Iscrizione!$C$30)</f>
        <v>26145.5999999998</v>
      </c>
      <c r="F348" s="50" t="n">
        <f aca="false">F347+F$3*(1-Iscrizione!$C$30)</f>
        <v>24637.1999999999</v>
      </c>
    </row>
    <row r="349" customFormat="false" ht="15" hidden="false" customHeight="false" outlineLevel="0" collapsed="false">
      <c r="A349" s="49" t="n">
        <v>347</v>
      </c>
      <c r="B349" s="50" t="n">
        <f aca="false">B348+B$3*(1-Iscrizione!$C$30)</f>
        <v>13613.3999999999</v>
      </c>
      <c r="C349" s="50" t="n">
        <f aca="false">C348+C$3*(1-Iscrizione!$C$30)</f>
        <v>19159.6000000001</v>
      </c>
      <c r="D349" s="50" t="n">
        <f aca="false">D348+D$3*(1-Iscrizione!$C$30)</f>
        <v>31764.6000000002</v>
      </c>
      <c r="E349" s="50" t="n">
        <f aca="false">E348+E$3*(1-Iscrizione!$C$30)</f>
        <v>26218.3999999998</v>
      </c>
      <c r="F349" s="50" t="n">
        <f aca="false">F348+F$3*(1-Iscrizione!$C$30)</f>
        <v>24705.7999999999</v>
      </c>
    </row>
    <row r="350" customFormat="false" ht="15" hidden="false" customHeight="false" outlineLevel="0" collapsed="false">
      <c r="A350" s="49" t="n">
        <v>348</v>
      </c>
      <c r="B350" s="50" t="n">
        <f aca="false">B349+B$3*(1-Iscrizione!$C$30)</f>
        <v>13651.1999999999</v>
      </c>
      <c r="C350" s="50" t="n">
        <f aca="false">C349+C$3*(1-Iscrizione!$C$30)</f>
        <v>19212.8000000001</v>
      </c>
      <c r="D350" s="50" t="n">
        <f aca="false">D349+D$3*(1-Iscrizione!$C$30)</f>
        <v>31852.8000000002</v>
      </c>
      <c r="E350" s="50" t="n">
        <f aca="false">E349+E$3*(1-Iscrizione!$C$30)</f>
        <v>26291.1999999998</v>
      </c>
      <c r="F350" s="50" t="n">
        <f aca="false">F349+F$3*(1-Iscrizione!$C$30)</f>
        <v>24774.3999999999</v>
      </c>
    </row>
    <row r="351" customFormat="false" ht="15" hidden="false" customHeight="false" outlineLevel="0" collapsed="false">
      <c r="A351" s="49" t="n">
        <v>349</v>
      </c>
      <c r="B351" s="50" t="n">
        <f aca="false">B350+B$3*(1-Iscrizione!$C$30)</f>
        <v>13688.9999999999</v>
      </c>
      <c r="C351" s="50" t="n">
        <f aca="false">C350+C$3*(1-Iscrizione!$C$30)</f>
        <v>19266.0000000001</v>
      </c>
      <c r="D351" s="50" t="n">
        <f aca="false">D350+D$3*(1-Iscrizione!$C$30)</f>
        <v>31941.0000000002</v>
      </c>
      <c r="E351" s="50" t="n">
        <f aca="false">E350+E$3*(1-Iscrizione!$C$30)</f>
        <v>26363.9999999998</v>
      </c>
      <c r="F351" s="50" t="n">
        <f aca="false">F350+F$3*(1-Iscrizione!$C$30)</f>
        <v>24842.9999999999</v>
      </c>
    </row>
    <row r="352" customFormat="false" ht="15" hidden="false" customHeight="false" outlineLevel="0" collapsed="false">
      <c r="A352" s="49" t="n">
        <v>350</v>
      </c>
      <c r="B352" s="50" t="n">
        <f aca="false">B351+B$3*(1-Iscrizione!$C$30)</f>
        <v>13726.7999999999</v>
      </c>
      <c r="C352" s="50" t="n">
        <f aca="false">C351+C$3*(1-Iscrizione!$C$30)</f>
        <v>19319.2000000001</v>
      </c>
      <c r="D352" s="50" t="n">
        <f aca="false">D351+D$3*(1-Iscrizione!$C$30)</f>
        <v>32029.2000000002</v>
      </c>
      <c r="E352" s="50" t="n">
        <f aca="false">E351+E$3*(1-Iscrizione!$C$30)</f>
        <v>26436.7999999998</v>
      </c>
      <c r="F352" s="50" t="n">
        <f aca="false">F351+F$3*(1-Iscrizione!$C$30)</f>
        <v>24911.5999999999</v>
      </c>
    </row>
    <row r="353" customFormat="false" ht="15" hidden="false" customHeight="false" outlineLevel="0" collapsed="false">
      <c r="A353" s="49" t="n">
        <v>351</v>
      </c>
      <c r="B353" s="50" t="n">
        <f aca="false">B352+B$3*(1-Iscrizione!$C$30)</f>
        <v>13764.5999999999</v>
      </c>
      <c r="C353" s="50" t="n">
        <f aca="false">C352+C$3*(1-Iscrizione!$C$30)</f>
        <v>19372.4000000001</v>
      </c>
      <c r="D353" s="50" t="n">
        <f aca="false">D352+D$3*(1-Iscrizione!$C$30)</f>
        <v>32117.4000000002</v>
      </c>
      <c r="E353" s="50" t="n">
        <f aca="false">E352+E$3*(1-Iscrizione!$C$30)</f>
        <v>26509.5999999998</v>
      </c>
      <c r="F353" s="50" t="n">
        <f aca="false">F352+F$3*(1-Iscrizione!$C$30)</f>
        <v>24980.1999999999</v>
      </c>
    </row>
    <row r="354" customFormat="false" ht="15" hidden="false" customHeight="false" outlineLevel="0" collapsed="false">
      <c r="A354" s="49" t="n">
        <v>352</v>
      </c>
      <c r="B354" s="50" t="n">
        <f aca="false">B353+B$3*(1-Iscrizione!$C$30)</f>
        <v>13802.3999999999</v>
      </c>
      <c r="C354" s="50" t="n">
        <f aca="false">C353+C$3*(1-Iscrizione!$C$30)</f>
        <v>19425.6000000001</v>
      </c>
      <c r="D354" s="50" t="n">
        <f aca="false">D353+D$3*(1-Iscrizione!$C$30)</f>
        <v>32205.6000000002</v>
      </c>
      <c r="E354" s="50" t="n">
        <f aca="false">E353+E$3*(1-Iscrizione!$C$30)</f>
        <v>26582.3999999998</v>
      </c>
      <c r="F354" s="50" t="n">
        <f aca="false">F353+F$3*(1-Iscrizione!$C$30)</f>
        <v>25048.7999999999</v>
      </c>
    </row>
    <row r="355" customFormat="false" ht="15" hidden="false" customHeight="false" outlineLevel="0" collapsed="false">
      <c r="A355" s="49" t="n">
        <v>353</v>
      </c>
      <c r="B355" s="50" t="n">
        <f aca="false">B354+B$3*(1-Iscrizione!$C$30)</f>
        <v>13840.1999999999</v>
      </c>
      <c r="C355" s="50" t="n">
        <f aca="false">C354+C$3*(1-Iscrizione!$C$30)</f>
        <v>19478.8000000002</v>
      </c>
      <c r="D355" s="50" t="n">
        <f aca="false">D354+D$3*(1-Iscrizione!$C$30)</f>
        <v>32293.8000000002</v>
      </c>
      <c r="E355" s="50" t="n">
        <f aca="false">E354+E$3*(1-Iscrizione!$C$30)</f>
        <v>26655.1999999998</v>
      </c>
      <c r="F355" s="50" t="n">
        <f aca="false">F354+F$3*(1-Iscrizione!$C$30)</f>
        <v>25117.3999999999</v>
      </c>
    </row>
    <row r="356" customFormat="false" ht="15" hidden="false" customHeight="false" outlineLevel="0" collapsed="false">
      <c r="A356" s="49" t="n">
        <v>354</v>
      </c>
      <c r="B356" s="50" t="n">
        <f aca="false">B355+B$3*(1-Iscrizione!$C$30)</f>
        <v>13877.9999999999</v>
      </c>
      <c r="C356" s="50" t="n">
        <f aca="false">C355+C$3*(1-Iscrizione!$C$30)</f>
        <v>19532.0000000002</v>
      </c>
      <c r="D356" s="50" t="n">
        <f aca="false">D355+D$3*(1-Iscrizione!$C$30)</f>
        <v>32382.0000000002</v>
      </c>
      <c r="E356" s="50" t="n">
        <f aca="false">E355+E$3*(1-Iscrizione!$C$30)</f>
        <v>26727.9999999998</v>
      </c>
      <c r="F356" s="50" t="n">
        <f aca="false">F355+F$3*(1-Iscrizione!$C$30)</f>
        <v>25185.9999999999</v>
      </c>
    </row>
    <row r="357" customFormat="false" ht="15" hidden="false" customHeight="false" outlineLevel="0" collapsed="false">
      <c r="A357" s="49" t="n">
        <v>355</v>
      </c>
      <c r="B357" s="50" t="n">
        <f aca="false">B356+B$3*(1-Iscrizione!$C$30)</f>
        <v>13915.7999999999</v>
      </c>
      <c r="C357" s="50" t="n">
        <f aca="false">C356+C$3*(1-Iscrizione!$C$30)</f>
        <v>19585.2000000002</v>
      </c>
      <c r="D357" s="50" t="n">
        <f aca="false">D356+D$3*(1-Iscrizione!$C$30)</f>
        <v>32470.2000000002</v>
      </c>
      <c r="E357" s="50" t="n">
        <f aca="false">E356+E$3*(1-Iscrizione!$C$30)</f>
        <v>26800.7999999998</v>
      </c>
      <c r="F357" s="50" t="n">
        <f aca="false">F356+F$3*(1-Iscrizione!$C$30)</f>
        <v>25254.5999999999</v>
      </c>
    </row>
    <row r="358" customFormat="false" ht="15" hidden="false" customHeight="false" outlineLevel="0" collapsed="false">
      <c r="A358" s="49" t="n">
        <v>356</v>
      </c>
      <c r="B358" s="50" t="n">
        <f aca="false">B357+B$3*(1-Iscrizione!$C$30)</f>
        <v>13953.5999999999</v>
      </c>
      <c r="C358" s="50" t="n">
        <f aca="false">C357+C$3*(1-Iscrizione!$C$30)</f>
        <v>19638.4000000002</v>
      </c>
      <c r="D358" s="50" t="n">
        <f aca="false">D357+D$3*(1-Iscrizione!$C$30)</f>
        <v>32558.4000000002</v>
      </c>
      <c r="E358" s="50" t="n">
        <f aca="false">E357+E$3*(1-Iscrizione!$C$30)</f>
        <v>26873.5999999998</v>
      </c>
      <c r="F358" s="50" t="n">
        <f aca="false">F357+F$3*(1-Iscrizione!$C$30)</f>
        <v>25323.1999999999</v>
      </c>
    </row>
    <row r="359" customFormat="false" ht="15" hidden="false" customHeight="false" outlineLevel="0" collapsed="false">
      <c r="A359" s="49" t="n">
        <v>357</v>
      </c>
      <c r="B359" s="50" t="n">
        <f aca="false">B358+B$3*(1-Iscrizione!$C$30)</f>
        <v>13991.3999999999</v>
      </c>
      <c r="C359" s="50" t="n">
        <f aca="false">C358+C$3*(1-Iscrizione!$C$30)</f>
        <v>19691.6000000002</v>
      </c>
      <c r="D359" s="50" t="n">
        <f aca="false">D358+D$3*(1-Iscrizione!$C$30)</f>
        <v>32646.6000000002</v>
      </c>
      <c r="E359" s="50" t="n">
        <f aca="false">E358+E$3*(1-Iscrizione!$C$30)</f>
        <v>26946.3999999998</v>
      </c>
      <c r="F359" s="50" t="n">
        <f aca="false">F358+F$3*(1-Iscrizione!$C$30)</f>
        <v>25391.7999999999</v>
      </c>
    </row>
    <row r="360" customFormat="false" ht="15" hidden="false" customHeight="false" outlineLevel="0" collapsed="false">
      <c r="A360" s="49" t="n">
        <v>358</v>
      </c>
      <c r="B360" s="50" t="n">
        <f aca="false">B359+B$3*(1-Iscrizione!$C$30)</f>
        <v>14029.1999999999</v>
      </c>
      <c r="C360" s="50" t="n">
        <f aca="false">C359+C$3*(1-Iscrizione!$C$30)</f>
        <v>19744.8000000002</v>
      </c>
      <c r="D360" s="50" t="n">
        <f aca="false">D359+D$3*(1-Iscrizione!$C$30)</f>
        <v>32734.8000000002</v>
      </c>
      <c r="E360" s="50" t="n">
        <f aca="false">E359+E$3*(1-Iscrizione!$C$30)</f>
        <v>27019.1999999998</v>
      </c>
      <c r="F360" s="50" t="n">
        <f aca="false">F359+F$3*(1-Iscrizione!$C$30)</f>
        <v>25460.3999999999</v>
      </c>
    </row>
    <row r="361" customFormat="false" ht="15" hidden="false" customHeight="false" outlineLevel="0" collapsed="false">
      <c r="A361" s="49" t="n">
        <v>359</v>
      </c>
      <c r="B361" s="50" t="n">
        <f aca="false">B360+B$3*(1-Iscrizione!$C$30)</f>
        <v>14066.9999999999</v>
      </c>
      <c r="C361" s="50" t="n">
        <f aca="false">C360+C$3*(1-Iscrizione!$C$30)</f>
        <v>19798.0000000002</v>
      </c>
      <c r="D361" s="50" t="n">
        <f aca="false">D360+D$3*(1-Iscrizione!$C$30)</f>
        <v>32823.0000000002</v>
      </c>
      <c r="E361" s="50" t="n">
        <f aca="false">E360+E$3*(1-Iscrizione!$C$30)</f>
        <v>27091.9999999998</v>
      </c>
      <c r="F361" s="50" t="n">
        <f aca="false">F360+F$3*(1-Iscrizione!$C$30)</f>
        <v>25528.9999999999</v>
      </c>
    </row>
    <row r="362" customFormat="false" ht="15" hidden="false" customHeight="false" outlineLevel="0" collapsed="false">
      <c r="A362" s="49" t="n">
        <v>360</v>
      </c>
      <c r="B362" s="50" t="n">
        <f aca="false">B361+B$3*(1-Iscrizione!$C$30)</f>
        <v>14104.7999999999</v>
      </c>
      <c r="C362" s="50" t="n">
        <f aca="false">C361+C$3*(1-Iscrizione!$C$30)</f>
        <v>19851.2000000002</v>
      </c>
      <c r="D362" s="50" t="n">
        <f aca="false">D361+D$3*(1-Iscrizione!$C$30)</f>
        <v>32911.2000000002</v>
      </c>
      <c r="E362" s="50" t="n">
        <f aca="false">E361+E$3*(1-Iscrizione!$C$30)</f>
        <v>27164.7999999998</v>
      </c>
      <c r="F362" s="50" t="n">
        <f aca="false">F361+F$3*(1-Iscrizione!$C$30)</f>
        <v>25597.5999999999</v>
      </c>
    </row>
    <row r="363" customFormat="false" ht="15" hidden="false" customHeight="false" outlineLevel="0" collapsed="false">
      <c r="A363" s="49" t="n">
        <v>361</v>
      </c>
      <c r="B363" s="50" t="n">
        <f aca="false">B362+B$3*(1-Iscrizione!$C$30)</f>
        <v>14142.5999999999</v>
      </c>
      <c r="C363" s="50" t="n">
        <f aca="false">C362+C$3*(1-Iscrizione!$C$30)</f>
        <v>19904.4000000002</v>
      </c>
      <c r="D363" s="50" t="n">
        <f aca="false">D362+D$3*(1-Iscrizione!$C$30)</f>
        <v>32999.4000000002</v>
      </c>
      <c r="E363" s="50" t="n">
        <f aca="false">E362+E$3*(1-Iscrizione!$C$30)</f>
        <v>27237.5999999998</v>
      </c>
      <c r="F363" s="50" t="n">
        <f aca="false">F362+F$3*(1-Iscrizione!$C$30)</f>
        <v>25666.1999999999</v>
      </c>
    </row>
    <row r="364" customFormat="false" ht="15" hidden="false" customHeight="false" outlineLevel="0" collapsed="false">
      <c r="A364" s="49" t="n">
        <v>362</v>
      </c>
      <c r="B364" s="50" t="n">
        <f aca="false">B363+B$3*(1-Iscrizione!$C$30)</f>
        <v>14180.3999999999</v>
      </c>
      <c r="C364" s="50" t="n">
        <f aca="false">C363+C$3*(1-Iscrizione!$C$30)</f>
        <v>19957.6000000002</v>
      </c>
      <c r="D364" s="50" t="n">
        <f aca="false">D363+D$3*(1-Iscrizione!$C$30)</f>
        <v>33087.6000000002</v>
      </c>
      <c r="E364" s="50" t="n">
        <f aca="false">E363+E$3*(1-Iscrizione!$C$30)</f>
        <v>27310.3999999998</v>
      </c>
      <c r="F364" s="50" t="n">
        <f aca="false">F363+F$3*(1-Iscrizione!$C$30)</f>
        <v>25734.7999999999</v>
      </c>
    </row>
    <row r="365" customFormat="false" ht="15" hidden="false" customHeight="false" outlineLevel="0" collapsed="false">
      <c r="A365" s="49" t="n">
        <v>363</v>
      </c>
      <c r="B365" s="50" t="n">
        <f aca="false">B364+B$3*(1-Iscrizione!$C$30)</f>
        <v>14218.1999999999</v>
      </c>
      <c r="C365" s="50" t="n">
        <f aca="false">C364+C$3*(1-Iscrizione!$C$30)</f>
        <v>20010.8000000002</v>
      </c>
      <c r="D365" s="50" t="n">
        <f aca="false">D364+D$3*(1-Iscrizione!$C$30)</f>
        <v>33175.8000000002</v>
      </c>
      <c r="E365" s="50" t="n">
        <f aca="false">E364+E$3*(1-Iscrizione!$C$30)</f>
        <v>27383.1999999998</v>
      </c>
      <c r="F365" s="50" t="n">
        <f aca="false">F364+F$3*(1-Iscrizione!$C$30)</f>
        <v>25803.3999999999</v>
      </c>
    </row>
    <row r="366" customFormat="false" ht="15" hidden="false" customHeight="false" outlineLevel="0" collapsed="false">
      <c r="A366" s="49" t="n">
        <v>364</v>
      </c>
      <c r="B366" s="50" t="n">
        <f aca="false">B365+B$3*(1-Iscrizione!$C$30)</f>
        <v>14255.9999999999</v>
      </c>
      <c r="C366" s="50" t="n">
        <f aca="false">C365+C$3*(1-Iscrizione!$C$30)</f>
        <v>20064.0000000002</v>
      </c>
      <c r="D366" s="50" t="n">
        <f aca="false">D365+D$3*(1-Iscrizione!$C$30)</f>
        <v>33264.0000000002</v>
      </c>
      <c r="E366" s="50" t="n">
        <f aca="false">E365+E$3*(1-Iscrizione!$C$30)</f>
        <v>27455.9999999998</v>
      </c>
      <c r="F366" s="50" t="n">
        <f aca="false">F365+F$3*(1-Iscrizione!$C$30)</f>
        <v>25871.9999999998</v>
      </c>
    </row>
    <row r="367" customFormat="false" ht="15" hidden="false" customHeight="false" outlineLevel="0" collapsed="false">
      <c r="A367" s="49" t="n">
        <v>365</v>
      </c>
      <c r="B367" s="50" t="n">
        <f aca="false">B366+B$3*(1-Iscrizione!$C$30)</f>
        <v>14293.7999999999</v>
      </c>
      <c r="C367" s="50" t="n">
        <f aca="false">C366+C$3*(1-Iscrizione!$C$30)</f>
        <v>20117.2000000002</v>
      </c>
      <c r="D367" s="50" t="n">
        <f aca="false">D366+D$3*(1-Iscrizione!$C$30)</f>
        <v>33352.2000000002</v>
      </c>
      <c r="E367" s="50" t="n">
        <f aca="false">E366+E$3*(1-Iscrizione!$C$30)</f>
        <v>27528.7999999998</v>
      </c>
      <c r="F367" s="50" t="n">
        <f aca="false">F366+F$3*(1-Iscrizione!$C$30)</f>
        <v>25940.5999999998</v>
      </c>
    </row>
    <row r="368" customFormat="false" ht="15" hidden="false" customHeight="false" outlineLevel="0" collapsed="false">
      <c r="A368" s="49" t="n">
        <v>366</v>
      </c>
      <c r="B368" s="50" t="n">
        <f aca="false">B367+B$3*(1-Iscrizione!$C$30)</f>
        <v>14331.5999999999</v>
      </c>
      <c r="C368" s="50" t="n">
        <f aca="false">C367+C$3*(1-Iscrizione!$C$30)</f>
        <v>20170.4000000002</v>
      </c>
      <c r="D368" s="50" t="n">
        <f aca="false">D367+D$3*(1-Iscrizione!$C$30)</f>
        <v>33440.4000000002</v>
      </c>
      <c r="E368" s="50" t="n">
        <f aca="false">E367+E$3*(1-Iscrizione!$C$30)</f>
        <v>27601.5999999998</v>
      </c>
      <c r="F368" s="50" t="n">
        <f aca="false">F367+F$3*(1-Iscrizione!$C$30)</f>
        <v>26009.1999999998</v>
      </c>
    </row>
    <row r="369" customFormat="false" ht="15" hidden="false" customHeight="false" outlineLevel="0" collapsed="false">
      <c r="A369" s="49" t="n">
        <v>367</v>
      </c>
      <c r="B369" s="50" t="n">
        <f aca="false">B368+B$3*(1-Iscrizione!$C$30)</f>
        <v>14369.3999999999</v>
      </c>
      <c r="C369" s="50" t="n">
        <f aca="false">C368+C$3*(1-Iscrizione!$C$30)</f>
        <v>20223.6000000002</v>
      </c>
      <c r="D369" s="50" t="n">
        <f aca="false">D368+D$3*(1-Iscrizione!$C$30)</f>
        <v>33528.6000000002</v>
      </c>
      <c r="E369" s="50" t="n">
        <f aca="false">E368+E$3*(1-Iscrizione!$C$30)</f>
        <v>27674.3999999998</v>
      </c>
      <c r="F369" s="50" t="n">
        <f aca="false">F368+F$3*(1-Iscrizione!$C$30)</f>
        <v>26077.7999999998</v>
      </c>
    </row>
    <row r="370" customFormat="false" ht="15" hidden="false" customHeight="false" outlineLevel="0" collapsed="false">
      <c r="A370" s="49" t="n">
        <v>368</v>
      </c>
      <c r="B370" s="50" t="n">
        <f aca="false">B369+B$3*(1-Iscrizione!$C$30)</f>
        <v>14407.1999999999</v>
      </c>
      <c r="C370" s="50" t="n">
        <f aca="false">C369+C$3*(1-Iscrizione!$C$30)</f>
        <v>20276.8000000002</v>
      </c>
      <c r="D370" s="50" t="n">
        <f aca="false">D369+D$3*(1-Iscrizione!$C$30)</f>
        <v>33616.8000000002</v>
      </c>
      <c r="E370" s="50" t="n">
        <f aca="false">E369+E$3*(1-Iscrizione!$C$30)</f>
        <v>27747.1999999998</v>
      </c>
      <c r="F370" s="50" t="n">
        <f aca="false">F369+F$3*(1-Iscrizione!$C$30)</f>
        <v>26146.3999999998</v>
      </c>
    </row>
    <row r="371" customFormat="false" ht="15" hidden="false" customHeight="false" outlineLevel="0" collapsed="false">
      <c r="A371" s="49" t="n">
        <v>369</v>
      </c>
      <c r="B371" s="50" t="n">
        <f aca="false">B370+B$3*(1-Iscrizione!$C$30)</f>
        <v>14444.9999999999</v>
      </c>
      <c r="C371" s="50" t="n">
        <f aca="false">C370+C$3*(1-Iscrizione!$C$30)</f>
        <v>20330.0000000002</v>
      </c>
      <c r="D371" s="50" t="n">
        <f aca="false">D370+D$3*(1-Iscrizione!$C$30)</f>
        <v>33705.0000000002</v>
      </c>
      <c r="E371" s="50" t="n">
        <f aca="false">E370+E$3*(1-Iscrizione!$C$30)</f>
        <v>27819.9999999998</v>
      </c>
      <c r="F371" s="50" t="n">
        <f aca="false">F370+F$3*(1-Iscrizione!$C$30)</f>
        <v>26214.9999999998</v>
      </c>
    </row>
    <row r="372" customFormat="false" ht="15" hidden="false" customHeight="false" outlineLevel="0" collapsed="false">
      <c r="A372" s="49" t="n">
        <v>370</v>
      </c>
      <c r="B372" s="50" t="n">
        <f aca="false">B371+B$3*(1-Iscrizione!$C$30)</f>
        <v>14482.7999999999</v>
      </c>
      <c r="C372" s="50" t="n">
        <f aca="false">C371+C$3*(1-Iscrizione!$C$30)</f>
        <v>20383.2000000002</v>
      </c>
      <c r="D372" s="50" t="n">
        <f aca="false">D371+D$3*(1-Iscrizione!$C$30)</f>
        <v>33793.2000000002</v>
      </c>
      <c r="E372" s="50" t="n">
        <f aca="false">E371+E$3*(1-Iscrizione!$C$30)</f>
        <v>27892.7999999998</v>
      </c>
      <c r="F372" s="50" t="n">
        <f aca="false">F371+F$3*(1-Iscrizione!$C$30)</f>
        <v>26283.5999999998</v>
      </c>
    </row>
    <row r="373" customFormat="false" ht="15" hidden="false" customHeight="false" outlineLevel="0" collapsed="false">
      <c r="A373" s="49" t="n">
        <v>371</v>
      </c>
      <c r="B373" s="50" t="n">
        <f aca="false">B372+B$3*(1-Iscrizione!$C$30)</f>
        <v>14520.5999999999</v>
      </c>
      <c r="C373" s="50" t="n">
        <f aca="false">C372+C$3*(1-Iscrizione!$C$30)</f>
        <v>20436.4000000002</v>
      </c>
      <c r="D373" s="50" t="n">
        <f aca="false">D372+D$3*(1-Iscrizione!$C$30)</f>
        <v>33881.4000000002</v>
      </c>
      <c r="E373" s="50" t="n">
        <f aca="false">E372+E$3*(1-Iscrizione!$C$30)</f>
        <v>27965.5999999998</v>
      </c>
      <c r="F373" s="50" t="n">
        <f aca="false">F372+F$3*(1-Iscrizione!$C$30)</f>
        <v>26352.1999999998</v>
      </c>
    </row>
    <row r="374" customFormat="false" ht="15" hidden="false" customHeight="false" outlineLevel="0" collapsed="false">
      <c r="A374" s="49" t="n">
        <v>372</v>
      </c>
      <c r="B374" s="50" t="n">
        <f aca="false">B373+B$3*(1-Iscrizione!$C$30)</f>
        <v>14558.3999999999</v>
      </c>
      <c r="C374" s="50" t="n">
        <f aca="false">C373+C$3*(1-Iscrizione!$C$30)</f>
        <v>20489.6000000002</v>
      </c>
      <c r="D374" s="50" t="n">
        <f aca="false">D373+D$3*(1-Iscrizione!$C$30)</f>
        <v>33969.6000000002</v>
      </c>
      <c r="E374" s="50" t="n">
        <f aca="false">E373+E$3*(1-Iscrizione!$C$30)</f>
        <v>28038.3999999998</v>
      </c>
      <c r="F374" s="50" t="n">
        <f aca="false">F373+F$3*(1-Iscrizione!$C$30)</f>
        <v>26420.7999999998</v>
      </c>
    </row>
    <row r="375" customFormat="false" ht="15" hidden="false" customHeight="false" outlineLevel="0" collapsed="false">
      <c r="A375" s="49" t="n">
        <v>373</v>
      </c>
      <c r="B375" s="50" t="n">
        <f aca="false">B374+B$3*(1-Iscrizione!$C$30)</f>
        <v>14596.1999999999</v>
      </c>
      <c r="C375" s="50" t="n">
        <f aca="false">C374+C$3*(1-Iscrizione!$C$30)</f>
        <v>20542.8000000002</v>
      </c>
      <c r="D375" s="50" t="n">
        <f aca="false">D374+D$3*(1-Iscrizione!$C$30)</f>
        <v>34057.8000000002</v>
      </c>
      <c r="E375" s="50" t="n">
        <f aca="false">E374+E$3*(1-Iscrizione!$C$30)</f>
        <v>28111.1999999998</v>
      </c>
      <c r="F375" s="50" t="n">
        <f aca="false">F374+F$3*(1-Iscrizione!$C$30)</f>
        <v>26489.3999999998</v>
      </c>
    </row>
    <row r="376" customFormat="false" ht="15" hidden="false" customHeight="false" outlineLevel="0" collapsed="false">
      <c r="A376" s="49" t="n">
        <v>374</v>
      </c>
      <c r="B376" s="50" t="n">
        <f aca="false">B375+B$3*(1-Iscrizione!$C$30)</f>
        <v>14633.9999999999</v>
      </c>
      <c r="C376" s="50" t="n">
        <f aca="false">C375+C$3*(1-Iscrizione!$C$30)</f>
        <v>20596.0000000002</v>
      </c>
      <c r="D376" s="50" t="n">
        <f aca="false">D375+D$3*(1-Iscrizione!$C$30)</f>
        <v>34146.0000000001</v>
      </c>
      <c r="E376" s="50" t="n">
        <f aca="false">E375+E$3*(1-Iscrizione!$C$30)</f>
        <v>28183.9999999998</v>
      </c>
      <c r="F376" s="50" t="n">
        <f aca="false">F375+F$3*(1-Iscrizione!$C$30)</f>
        <v>26557.9999999998</v>
      </c>
    </row>
    <row r="377" customFormat="false" ht="15" hidden="false" customHeight="false" outlineLevel="0" collapsed="false">
      <c r="A377" s="49" t="n">
        <v>375</v>
      </c>
      <c r="B377" s="50" t="n">
        <f aca="false">B376+B$3*(1-Iscrizione!$C$30)</f>
        <v>14671.7999999999</v>
      </c>
      <c r="C377" s="50" t="n">
        <f aca="false">C376+C$3*(1-Iscrizione!$C$30)</f>
        <v>20649.2000000002</v>
      </c>
      <c r="D377" s="50" t="n">
        <f aca="false">D376+D$3*(1-Iscrizione!$C$30)</f>
        <v>34234.2000000001</v>
      </c>
      <c r="E377" s="50" t="n">
        <f aca="false">E376+E$3*(1-Iscrizione!$C$30)</f>
        <v>28256.7999999998</v>
      </c>
      <c r="F377" s="50" t="n">
        <f aca="false">F376+F$3*(1-Iscrizione!$C$30)</f>
        <v>26626.5999999998</v>
      </c>
    </row>
    <row r="378" customFormat="false" ht="15" hidden="false" customHeight="false" outlineLevel="0" collapsed="false">
      <c r="A378" s="49" t="n">
        <v>376</v>
      </c>
      <c r="B378" s="50" t="n">
        <f aca="false">B377+B$3*(1-Iscrizione!$C$30)</f>
        <v>14709.5999999999</v>
      </c>
      <c r="C378" s="50" t="n">
        <f aca="false">C377+C$3*(1-Iscrizione!$C$30)</f>
        <v>20702.4000000002</v>
      </c>
      <c r="D378" s="50" t="n">
        <f aca="false">D377+D$3*(1-Iscrizione!$C$30)</f>
        <v>34322.4000000001</v>
      </c>
      <c r="E378" s="50" t="n">
        <f aca="false">E377+E$3*(1-Iscrizione!$C$30)</f>
        <v>28329.5999999998</v>
      </c>
      <c r="F378" s="50" t="n">
        <f aca="false">F377+F$3*(1-Iscrizione!$C$30)</f>
        <v>26695.1999999998</v>
      </c>
    </row>
    <row r="379" customFormat="false" ht="15" hidden="false" customHeight="false" outlineLevel="0" collapsed="false">
      <c r="A379" s="49" t="n">
        <v>377</v>
      </c>
      <c r="B379" s="50" t="n">
        <f aca="false">B378+B$3*(1-Iscrizione!$C$30)</f>
        <v>14747.3999999999</v>
      </c>
      <c r="C379" s="50" t="n">
        <f aca="false">C378+C$3*(1-Iscrizione!$C$30)</f>
        <v>20755.6000000002</v>
      </c>
      <c r="D379" s="50" t="n">
        <f aca="false">D378+D$3*(1-Iscrizione!$C$30)</f>
        <v>34410.6000000001</v>
      </c>
      <c r="E379" s="50" t="n">
        <f aca="false">E378+E$3*(1-Iscrizione!$C$30)</f>
        <v>28402.3999999998</v>
      </c>
      <c r="F379" s="50" t="n">
        <f aca="false">F378+F$3*(1-Iscrizione!$C$30)</f>
        <v>26763.7999999998</v>
      </c>
    </row>
    <row r="380" customFormat="false" ht="15" hidden="false" customHeight="false" outlineLevel="0" collapsed="false">
      <c r="A380" s="49" t="n">
        <v>378</v>
      </c>
      <c r="B380" s="50" t="n">
        <f aca="false">B379+B$3*(1-Iscrizione!$C$30)</f>
        <v>14785.1999999999</v>
      </c>
      <c r="C380" s="50" t="n">
        <f aca="false">C379+C$3*(1-Iscrizione!$C$30)</f>
        <v>20808.8000000002</v>
      </c>
      <c r="D380" s="50" t="n">
        <f aca="false">D379+D$3*(1-Iscrizione!$C$30)</f>
        <v>34498.8000000001</v>
      </c>
      <c r="E380" s="50" t="n">
        <f aca="false">E379+E$3*(1-Iscrizione!$C$30)</f>
        <v>28475.1999999998</v>
      </c>
      <c r="F380" s="50" t="n">
        <f aca="false">F379+F$3*(1-Iscrizione!$C$30)</f>
        <v>26832.3999999998</v>
      </c>
    </row>
    <row r="381" customFormat="false" ht="15" hidden="false" customHeight="false" outlineLevel="0" collapsed="false">
      <c r="A381" s="49" t="n">
        <v>379</v>
      </c>
      <c r="B381" s="50" t="n">
        <f aca="false">B380+B$3*(1-Iscrizione!$C$30)</f>
        <v>14822.9999999999</v>
      </c>
      <c r="C381" s="50" t="n">
        <f aca="false">C380+C$3*(1-Iscrizione!$C$30)</f>
        <v>20862.0000000002</v>
      </c>
      <c r="D381" s="50" t="n">
        <f aca="false">D380+D$3*(1-Iscrizione!$C$30)</f>
        <v>34587.0000000001</v>
      </c>
      <c r="E381" s="50" t="n">
        <f aca="false">E380+E$3*(1-Iscrizione!$C$30)</f>
        <v>28547.9999999998</v>
      </c>
      <c r="F381" s="50" t="n">
        <f aca="false">F380+F$3*(1-Iscrizione!$C$30)</f>
        <v>26900.9999999998</v>
      </c>
    </row>
    <row r="382" customFormat="false" ht="15" hidden="false" customHeight="false" outlineLevel="0" collapsed="false">
      <c r="A382" s="49" t="n">
        <v>380</v>
      </c>
      <c r="B382" s="50" t="n">
        <f aca="false">B381+B$3*(1-Iscrizione!$C$30)</f>
        <v>14860.7999999999</v>
      </c>
      <c r="C382" s="50" t="n">
        <f aca="false">C381+C$3*(1-Iscrizione!$C$30)</f>
        <v>20915.2000000002</v>
      </c>
      <c r="D382" s="50" t="n">
        <f aca="false">D381+D$3*(1-Iscrizione!$C$30)</f>
        <v>34675.2000000001</v>
      </c>
      <c r="E382" s="50" t="n">
        <f aca="false">E381+E$3*(1-Iscrizione!$C$30)</f>
        <v>28620.7999999998</v>
      </c>
      <c r="F382" s="50" t="n">
        <f aca="false">F381+F$3*(1-Iscrizione!$C$30)</f>
        <v>26969.5999999998</v>
      </c>
    </row>
    <row r="383" customFormat="false" ht="15" hidden="false" customHeight="false" outlineLevel="0" collapsed="false">
      <c r="A383" s="49" t="n">
        <v>381</v>
      </c>
      <c r="B383" s="50" t="n">
        <f aca="false">B382+B$3*(1-Iscrizione!$C$30)</f>
        <v>14898.5999999999</v>
      </c>
      <c r="C383" s="50" t="n">
        <f aca="false">C382+C$3*(1-Iscrizione!$C$30)</f>
        <v>20968.4000000002</v>
      </c>
      <c r="D383" s="50" t="n">
        <f aca="false">D382+D$3*(1-Iscrizione!$C$30)</f>
        <v>34763.4000000001</v>
      </c>
      <c r="E383" s="50" t="n">
        <f aca="false">E382+E$3*(1-Iscrizione!$C$30)</f>
        <v>28693.5999999998</v>
      </c>
      <c r="F383" s="50" t="n">
        <f aca="false">F382+F$3*(1-Iscrizione!$C$30)</f>
        <v>27038.1999999998</v>
      </c>
    </row>
    <row r="384" customFormat="false" ht="15" hidden="false" customHeight="false" outlineLevel="0" collapsed="false">
      <c r="A384" s="49" t="n">
        <v>382</v>
      </c>
      <c r="B384" s="50" t="n">
        <f aca="false">B383+B$3*(1-Iscrizione!$C$30)</f>
        <v>14936.3999999999</v>
      </c>
      <c r="C384" s="50" t="n">
        <f aca="false">C383+C$3*(1-Iscrizione!$C$30)</f>
        <v>21021.6000000002</v>
      </c>
      <c r="D384" s="50" t="n">
        <f aca="false">D383+D$3*(1-Iscrizione!$C$30)</f>
        <v>34851.6000000001</v>
      </c>
      <c r="E384" s="50" t="n">
        <f aca="false">E383+E$3*(1-Iscrizione!$C$30)</f>
        <v>28766.3999999998</v>
      </c>
      <c r="F384" s="50" t="n">
        <f aca="false">F383+F$3*(1-Iscrizione!$C$30)</f>
        <v>27106.7999999998</v>
      </c>
    </row>
    <row r="385" customFormat="false" ht="15" hidden="false" customHeight="false" outlineLevel="0" collapsed="false">
      <c r="A385" s="49" t="n">
        <v>383</v>
      </c>
      <c r="B385" s="50" t="n">
        <f aca="false">B384+B$3*(1-Iscrizione!$C$30)</f>
        <v>14974.1999999999</v>
      </c>
      <c r="C385" s="50" t="n">
        <f aca="false">C384+C$3*(1-Iscrizione!$C$30)</f>
        <v>21074.8000000002</v>
      </c>
      <c r="D385" s="50" t="n">
        <f aca="false">D384+D$3*(1-Iscrizione!$C$30)</f>
        <v>34939.8000000001</v>
      </c>
      <c r="E385" s="50" t="n">
        <f aca="false">E384+E$3*(1-Iscrizione!$C$30)</f>
        <v>28839.1999999998</v>
      </c>
      <c r="F385" s="50" t="n">
        <f aca="false">F384+F$3*(1-Iscrizione!$C$30)</f>
        <v>27175.3999999998</v>
      </c>
    </row>
    <row r="386" customFormat="false" ht="15" hidden="false" customHeight="false" outlineLevel="0" collapsed="false">
      <c r="A386" s="49" t="n">
        <v>384</v>
      </c>
      <c r="B386" s="50" t="n">
        <f aca="false">B385+B$3*(1-Iscrizione!$C$30)</f>
        <v>15011.9999999999</v>
      </c>
      <c r="C386" s="50" t="n">
        <f aca="false">C385+C$3*(1-Iscrizione!$C$30)</f>
        <v>21128.0000000002</v>
      </c>
      <c r="D386" s="50" t="n">
        <f aca="false">D385+D$3*(1-Iscrizione!$C$30)</f>
        <v>35028.0000000001</v>
      </c>
      <c r="E386" s="50" t="n">
        <f aca="false">E385+E$3*(1-Iscrizione!$C$30)</f>
        <v>28911.9999999998</v>
      </c>
      <c r="F386" s="50" t="n">
        <f aca="false">F385+F$3*(1-Iscrizione!$C$30)</f>
        <v>27243.9999999998</v>
      </c>
    </row>
    <row r="387" customFormat="false" ht="15" hidden="false" customHeight="false" outlineLevel="0" collapsed="false">
      <c r="A387" s="49" t="n">
        <v>385</v>
      </c>
      <c r="B387" s="50" t="n">
        <f aca="false">B386+B$3*(1-Iscrizione!$C$30)</f>
        <v>15049.7999999999</v>
      </c>
      <c r="C387" s="50" t="n">
        <f aca="false">C386+C$3*(1-Iscrizione!$C$30)</f>
        <v>21181.2000000002</v>
      </c>
      <c r="D387" s="50" t="n">
        <f aca="false">D386+D$3*(1-Iscrizione!$C$30)</f>
        <v>35116.2000000001</v>
      </c>
      <c r="E387" s="50" t="n">
        <f aca="false">E386+E$3*(1-Iscrizione!$C$30)</f>
        <v>28984.7999999998</v>
      </c>
      <c r="F387" s="50" t="n">
        <f aca="false">F386+F$3*(1-Iscrizione!$C$30)</f>
        <v>27312.5999999998</v>
      </c>
    </row>
    <row r="388" customFormat="false" ht="15" hidden="false" customHeight="false" outlineLevel="0" collapsed="false">
      <c r="A388" s="49" t="n">
        <v>386</v>
      </c>
      <c r="B388" s="50" t="n">
        <f aca="false">B387+B$3*(1-Iscrizione!$C$30)</f>
        <v>15087.5999999999</v>
      </c>
      <c r="C388" s="50" t="n">
        <f aca="false">C387+C$3*(1-Iscrizione!$C$30)</f>
        <v>21234.4000000002</v>
      </c>
      <c r="D388" s="50" t="n">
        <f aca="false">D387+D$3*(1-Iscrizione!$C$30)</f>
        <v>35204.4000000001</v>
      </c>
      <c r="E388" s="50" t="n">
        <f aca="false">E387+E$3*(1-Iscrizione!$C$30)</f>
        <v>29057.5999999998</v>
      </c>
      <c r="F388" s="50" t="n">
        <f aca="false">F387+F$3*(1-Iscrizione!$C$30)</f>
        <v>27381.1999999998</v>
      </c>
    </row>
    <row r="389" customFormat="false" ht="15" hidden="false" customHeight="false" outlineLevel="0" collapsed="false">
      <c r="A389" s="49" t="n">
        <v>387</v>
      </c>
      <c r="B389" s="50" t="n">
        <f aca="false">B388+B$3*(1-Iscrizione!$C$30)</f>
        <v>15125.3999999999</v>
      </c>
      <c r="C389" s="50" t="n">
        <f aca="false">C388+C$3*(1-Iscrizione!$C$30)</f>
        <v>21287.6000000002</v>
      </c>
      <c r="D389" s="50" t="n">
        <f aca="false">D388+D$3*(1-Iscrizione!$C$30)</f>
        <v>35292.6000000001</v>
      </c>
      <c r="E389" s="50" t="n">
        <f aca="false">E388+E$3*(1-Iscrizione!$C$30)</f>
        <v>29130.3999999998</v>
      </c>
      <c r="F389" s="50" t="n">
        <f aca="false">F388+F$3*(1-Iscrizione!$C$30)</f>
        <v>27449.7999999998</v>
      </c>
    </row>
    <row r="390" customFormat="false" ht="15" hidden="false" customHeight="false" outlineLevel="0" collapsed="false">
      <c r="A390" s="49" t="n">
        <v>388</v>
      </c>
      <c r="B390" s="50" t="n">
        <f aca="false">B389+B$3*(1-Iscrizione!$C$30)</f>
        <v>15163.1999999999</v>
      </c>
      <c r="C390" s="50" t="n">
        <f aca="false">C389+C$3*(1-Iscrizione!$C$30)</f>
        <v>21340.8000000002</v>
      </c>
      <c r="D390" s="50" t="n">
        <f aca="false">D389+D$3*(1-Iscrizione!$C$30)</f>
        <v>35380.8000000001</v>
      </c>
      <c r="E390" s="50" t="n">
        <f aca="false">E389+E$3*(1-Iscrizione!$C$30)</f>
        <v>29203.1999999998</v>
      </c>
      <c r="F390" s="50" t="n">
        <f aca="false">F389+F$3*(1-Iscrizione!$C$30)</f>
        <v>27518.3999999998</v>
      </c>
    </row>
    <row r="391" customFormat="false" ht="15" hidden="false" customHeight="false" outlineLevel="0" collapsed="false">
      <c r="A391" s="49" t="n">
        <v>389</v>
      </c>
      <c r="B391" s="50" t="n">
        <f aca="false">B390+B$3*(1-Iscrizione!$C$30)</f>
        <v>15200.9999999999</v>
      </c>
      <c r="C391" s="50" t="n">
        <f aca="false">C390+C$3*(1-Iscrizione!$C$30)</f>
        <v>21394.0000000002</v>
      </c>
      <c r="D391" s="50" t="n">
        <f aca="false">D390+D$3*(1-Iscrizione!$C$30)</f>
        <v>35469.0000000001</v>
      </c>
      <c r="E391" s="50" t="n">
        <f aca="false">E390+E$3*(1-Iscrizione!$C$30)</f>
        <v>29275.9999999998</v>
      </c>
      <c r="F391" s="50" t="n">
        <f aca="false">F390+F$3*(1-Iscrizione!$C$30)</f>
        <v>27586.9999999998</v>
      </c>
    </row>
    <row r="392" customFormat="false" ht="15" hidden="false" customHeight="false" outlineLevel="0" collapsed="false">
      <c r="A392" s="49" t="n">
        <v>390</v>
      </c>
      <c r="B392" s="50" t="n">
        <f aca="false">B391+B$3*(1-Iscrizione!$C$30)</f>
        <v>15238.7999999999</v>
      </c>
      <c r="C392" s="50" t="n">
        <f aca="false">C391+C$3*(1-Iscrizione!$C$30)</f>
        <v>21447.2000000002</v>
      </c>
      <c r="D392" s="50" t="n">
        <f aca="false">D391+D$3*(1-Iscrizione!$C$30)</f>
        <v>35557.2000000001</v>
      </c>
      <c r="E392" s="50" t="n">
        <f aca="false">E391+E$3*(1-Iscrizione!$C$30)</f>
        <v>29348.7999999998</v>
      </c>
      <c r="F392" s="50" t="n">
        <f aca="false">F391+F$3*(1-Iscrizione!$C$30)</f>
        <v>27655.5999999998</v>
      </c>
    </row>
    <row r="393" customFormat="false" ht="15" hidden="false" customHeight="false" outlineLevel="0" collapsed="false">
      <c r="A393" s="49" t="n">
        <v>391</v>
      </c>
      <c r="B393" s="50" t="n">
        <f aca="false">B392+B$3*(1-Iscrizione!$C$30)</f>
        <v>15276.5999999999</v>
      </c>
      <c r="C393" s="50" t="n">
        <f aca="false">C392+C$3*(1-Iscrizione!$C$30)</f>
        <v>21500.4000000002</v>
      </c>
      <c r="D393" s="50" t="n">
        <f aca="false">D392+D$3*(1-Iscrizione!$C$30)</f>
        <v>35645.4000000001</v>
      </c>
      <c r="E393" s="50" t="n">
        <f aca="false">E392+E$3*(1-Iscrizione!$C$30)</f>
        <v>29421.5999999998</v>
      </c>
      <c r="F393" s="50" t="n">
        <f aca="false">F392+F$3*(1-Iscrizione!$C$30)</f>
        <v>27724.1999999998</v>
      </c>
    </row>
    <row r="394" customFormat="false" ht="15" hidden="false" customHeight="false" outlineLevel="0" collapsed="false">
      <c r="A394" s="49" t="n">
        <v>392</v>
      </c>
      <c r="B394" s="50" t="n">
        <f aca="false">B393+B$3*(1-Iscrizione!$C$30)</f>
        <v>15314.3999999999</v>
      </c>
      <c r="C394" s="50" t="n">
        <f aca="false">C393+C$3*(1-Iscrizione!$C$30)</f>
        <v>21553.6000000002</v>
      </c>
      <c r="D394" s="50" t="n">
        <f aca="false">D393+D$3*(1-Iscrizione!$C$30)</f>
        <v>35733.6000000001</v>
      </c>
      <c r="E394" s="50" t="n">
        <f aca="false">E393+E$3*(1-Iscrizione!$C$30)</f>
        <v>29494.3999999998</v>
      </c>
      <c r="F394" s="50" t="n">
        <f aca="false">F393+F$3*(1-Iscrizione!$C$30)</f>
        <v>27792.7999999998</v>
      </c>
    </row>
    <row r="395" customFormat="false" ht="15" hidden="false" customHeight="false" outlineLevel="0" collapsed="false">
      <c r="A395" s="49" t="n">
        <v>393</v>
      </c>
      <c r="B395" s="50" t="n">
        <f aca="false">B394+B$3*(1-Iscrizione!$C$30)</f>
        <v>15352.1999999999</v>
      </c>
      <c r="C395" s="50" t="n">
        <f aca="false">C394+C$3*(1-Iscrizione!$C$30)</f>
        <v>21606.8000000002</v>
      </c>
      <c r="D395" s="50" t="n">
        <f aca="false">D394+D$3*(1-Iscrizione!$C$30)</f>
        <v>35821.8000000001</v>
      </c>
      <c r="E395" s="50" t="n">
        <f aca="false">E394+E$3*(1-Iscrizione!$C$30)</f>
        <v>29567.1999999998</v>
      </c>
      <c r="F395" s="50" t="n">
        <f aca="false">F394+F$3*(1-Iscrizione!$C$30)</f>
        <v>27861.3999999998</v>
      </c>
    </row>
    <row r="396" customFormat="false" ht="15" hidden="false" customHeight="false" outlineLevel="0" collapsed="false">
      <c r="A396" s="49" t="n">
        <v>394</v>
      </c>
      <c r="B396" s="50" t="n">
        <f aca="false">B395+B$3*(1-Iscrizione!$C$30)</f>
        <v>15389.9999999999</v>
      </c>
      <c r="C396" s="50" t="n">
        <f aca="false">C395+C$3*(1-Iscrizione!$C$30)</f>
        <v>21660.0000000002</v>
      </c>
      <c r="D396" s="50" t="n">
        <f aca="false">D395+D$3*(1-Iscrizione!$C$30)</f>
        <v>35910.0000000001</v>
      </c>
      <c r="E396" s="50" t="n">
        <f aca="false">E395+E$3*(1-Iscrizione!$C$30)</f>
        <v>29639.9999999998</v>
      </c>
      <c r="F396" s="50" t="n">
        <f aca="false">F395+F$3*(1-Iscrizione!$C$30)</f>
        <v>27929.9999999998</v>
      </c>
    </row>
    <row r="397" customFormat="false" ht="15" hidden="false" customHeight="false" outlineLevel="0" collapsed="false">
      <c r="A397" s="49" t="n">
        <v>395</v>
      </c>
      <c r="B397" s="50" t="n">
        <f aca="false">B396+B$3*(1-Iscrizione!$C$30)</f>
        <v>15427.7999999999</v>
      </c>
      <c r="C397" s="50" t="n">
        <f aca="false">C396+C$3*(1-Iscrizione!$C$30)</f>
        <v>21713.2000000002</v>
      </c>
      <c r="D397" s="50" t="n">
        <f aca="false">D396+D$3*(1-Iscrizione!$C$30)</f>
        <v>35998.2000000001</v>
      </c>
      <c r="E397" s="50" t="n">
        <f aca="false">E396+E$3*(1-Iscrizione!$C$30)</f>
        <v>29712.7999999998</v>
      </c>
      <c r="F397" s="50" t="n">
        <f aca="false">F396+F$3*(1-Iscrizione!$C$30)</f>
        <v>27998.5999999998</v>
      </c>
    </row>
    <row r="398" customFormat="false" ht="15" hidden="false" customHeight="false" outlineLevel="0" collapsed="false">
      <c r="A398" s="49" t="n">
        <v>396</v>
      </c>
      <c r="B398" s="50" t="n">
        <f aca="false">B397+B$3*(1-Iscrizione!$C$30)</f>
        <v>15465.5999999999</v>
      </c>
      <c r="C398" s="50" t="n">
        <f aca="false">C397+C$3*(1-Iscrizione!$C$30)</f>
        <v>21766.4000000002</v>
      </c>
      <c r="D398" s="50" t="n">
        <f aca="false">D397+D$3*(1-Iscrizione!$C$30)</f>
        <v>36086.4000000001</v>
      </c>
      <c r="E398" s="50" t="n">
        <f aca="false">E397+E$3*(1-Iscrizione!$C$30)</f>
        <v>29785.5999999998</v>
      </c>
      <c r="F398" s="50" t="n">
        <f aca="false">F397+F$3*(1-Iscrizione!$C$30)</f>
        <v>28067.1999999998</v>
      </c>
    </row>
    <row r="399" customFormat="false" ht="15" hidden="false" customHeight="false" outlineLevel="0" collapsed="false">
      <c r="A399" s="49" t="n">
        <v>397</v>
      </c>
      <c r="B399" s="50" t="n">
        <f aca="false">B398+B$3*(1-Iscrizione!$C$30)</f>
        <v>15503.3999999999</v>
      </c>
      <c r="C399" s="50" t="n">
        <f aca="false">C398+C$3*(1-Iscrizione!$C$30)</f>
        <v>21819.6000000002</v>
      </c>
      <c r="D399" s="50" t="n">
        <f aca="false">D398+D$3*(1-Iscrizione!$C$30)</f>
        <v>36174.6000000001</v>
      </c>
      <c r="E399" s="50" t="n">
        <f aca="false">E398+E$3*(1-Iscrizione!$C$30)</f>
        <v>29858.3999999998</v>
      </c>
      <c r="F399" s="50" t="n">
        <f aca="false">F398+F$3*(1-Iscrizione!$C$30)</f>
        <v>28135.7999999998</v>
      </c>
    </row>
    <row r="400" customFormat="false" ht="15" hidden="false" customHeight="false" outlineLevel="0" collapsed="false">
      <c r="A400" s="49" t="n">
        <v>398</v>
      </c>
      <c r="B400" s="50" t="n">
        <f aca="false">B399+B$3*(1-Iscrizione!$C$30)</f>
        <v>15541.1999999999</v>
      </c>
      <c r="C400" s="50" t="n">
        <f aca="false">C399+C$3*(1-Iscrizione!$C$30)</f>
        <v>21872.8000000002</v>
      </c>
      <c r="D400" s="50" t="n">
        <f aca="false">D399+D$3*(1-Iscrizione!$C$30)</f>
        <v>36262.8000000001</v>
      </c>
      <c r="E400" s="50" t="n">
        <f aca="false">E399+E$3*(1-Iscrizione!$C$30)</f>
        <v>29931.1999999998</v>
      </c>
      <c r="F400" s="50" t="n">
        <f aca="false">F399+F$3*(1-Iscrizione!$C$30)</f>
        <v>28204.3999999998</v>
      </c>
    </row>
    <row r="401" customFormat="false" ht="15" hidden="false" customHeight="false" outlineLevel="0" collapsed="false">
      <c r="A401" s="49" t="n">
        <v>399</v>
      </c>
      <c r="B401" s="50" t="n">
        <f aca="false">B400+B$3*(1-Iscrizione!$C$30)</f>
        <v>15578.9999999999</v>
      </c>
      <c r="C401" s="50" t="n">
        <f aca="false">C400+C$3*(1-Iscrizione!$C$30)</f>
        <v>21926.0000000002</v>
      </c>
      <c r="D401" s="50" t="n">
        <f aca="false">D400+D$3*(1-Iscrizione!$C$30)</f>
        <v>36351.0000000001</v>
      </c>
      <c r="E401" s="50" t="n">
        <f aca="false">E400+E$3*(1-Iscrizione!$C$30)</f>
        <v>30003.9999999998</v>
      </c>
      <c r="F401" s="50" t="n">
        <f aca="false">F400+F$3*(1-Iscrizione!$C$30)</f>
        <v>28272.9999999998</v>
      </c>
    </row>
    <row r="402" customFormat="false" ht="15" hidden="false" customHeight="false" outlineLevel="0" collapsed="false">
      <c r="A402" s="49" t="n">
        <v>400</v>
      </c>
      <c r="B402" s="50" t="n">
        <f aca="false">B401+B$3*(1-Iscrizione!$C$30)</f>
        <v>15616.7999999999</v>
      </c>
      <c r="C402" s="50" t="n">
        <f aca="false">C401+C$3*(1-Iscrizione!$C$30)</f>
        <v>21979.2000000002</v>
      </c>
      <c r="D402" s="50" t="n">
        <f aca="false">D401+D$3*(1-Iscrizione!$C$30)</f>
        <v>36439.2000000001</v>
      </c>
      <c r="E402" s="50" t="n">
        <f aca="false">E401+E$3*(1-Iscrizione!$C$30)</f>
        <v>30076.7999999998</v>
      </c>
      <c r="F402" s="50" t="n">
        <f aca="false">F401+F$3*(1-Iscrizione!$C$30)</f>
        <v>28341.5999999998</v>
      </c>
    </row>
    <row r="403" customFormat="false" ht="15" hidden="false" customHeight="false" outlineLevel="0" collapsed="false">
      <c r="A403" s="49" t="n">
        <v>401</v>
      </c>
      <c r="B403" s="50" t="n">
        <f aca="false">B402+B$3*(1-Iscrizione!$C$30)</f>
        <v>15654.5999999999</v>
      </c>
      <c r="C403" s="50" t="n">
        <f aca="false">C402+C$3*(1-Iscrizione!$C$30)</f>
        <v>22032.4000000002</v>
      </c>
      <c r="D403" s="50" t="n">
        <f aca="false">D402+D$3*(1-Iscrizione!$C$30)</f>
        <v>36527.4000000001</v>
      </c>
      <c r="E403" s="50" t="n">
        <f aca="false">E402+E$3*(1-Iscrizione!$C$30)</f>
        <v>30149.5999999998</v>
      </c>
      <c r="F403" s="50" t="n">
        <f aca="false">F402+F$3*(1-Iscrizione!$C$30)</f>
        <v>28410.1999999998</v>
      </c>
    </row>
    <row r="404" customFormat="false" ht="15" hidden="false" customHeight="false" outlineLevel="0" collapsed="false">
      <c r="A404" s="49" t="n">
        <v>402</v>
      </c>
      <c r="B404" s="50" t="n">
        <f aca="false">B403+B$3*(1-Iscrizione!$C$30)</f>
        <v>15692.3999999999</v>
      </c>
      <c r="C404" s="50" t="n">
        <f aca="false">C403+C$3*(1-Iscrizione!$C$30)</f>
        <v>22085.6000000002</v>
      </c>
      <c r="D404" s="50" t="n">
        <f aca="false">D403+D$3*(1-Iscrizione!$C$30)</f>
        <v>36615.6000000001</v>
      </c>
      <c r="E404" s="50" t="n">
        <f aca="false">E403+E$3*(1-Iscrizione!$C$30)</f>
        <v>30222.3999999998</v>
      </c>
      <c r="F404" s="50" t="n">
        <f aca="false">F403+F$3*(1-Iscrizione!$C$30)</f>
        <v>28478.7999999998</v>
      </c>
    </row>
    <row r="405" customFormat="false" ht="15" hidden="false" customHeight="false" outlineLevel="0" collapsed="false">
      <c r="A405" s="49" t="n">
        <v>403</v>
      </c>
      <c r="B405" s="50" t="n">
        <f aca="false">B404+B$3*(1-Iscrizione!$C$30)</f>
        <v>15730.1999999999</v>
      </c>
      <c r="C405" s="50" t="n">
        <f aca="false">C404+C$3*(1-Iscrizione!$C$30)</f>
        <v>22138.8000000002</v>
      </c>
      <c r="D405" s="50" t="n">
        <f aca="false">D404+D$3*(1-Iscrizione!$C$30)</f>
        <v>36703.8000000001</v>
      </c>
      <c r="E405" s="50" t="n">
        <f aca="false">E404+E$3*(1-Iscrizione!$C$30)</f>
        <v>30295.1999999998</v>
      </c>
      <c r="F405" s="50" t="n">
        <f aca="false">F404+F$3*(1-Iscrizione!$C$30)</f>
        <v>28547.3999999998</v>
      </c>
    </row>
    <row r="406" customFormat="false" ht="15" hidden="false" customHeight="false" outlineLevel="0" collapsed="false">
      <c r="A406" s="49" t="n">
        <v>404</v>
      </c>
      <c r="B406" s="50" t="n">
        <f aca="false">B405+B$3*(1-Iscrizione!$C$30)</f>
        <v>15767.9999999999</v>
      </c>
      <c r="C406" s="50" t="n">
        <f aca="false">C405+C$3*(1-Iscrizione!$C$30)</f>
        <v>22192.0000000002</v>
      </c>
      <c r="D406" s="50" t="n">
        <f aca="false">D405+D$3*(1-Iscrizione!$C$30)</f>
        <v>36792.0000000001</v>
      </c>
      <c r="E406" s="50" t="n">
        <f aca="false">E405+E$3*(1-Iscrizione!$C$30)</f>
        <v>30367.9999999998</v>
      </c>
      <c r="F406" s="50" t="n">
        <f aca="false">F405+F$3*(1-Iscrizione!$C$30)</f>
        <v>28615.9999999998</v>
      </c>
    </row>
    <row r="407" customFormat="false" ht="15" hidden="false" customHeight="false" outlineLevel="0" collapsed="false">
      <c r="A407" s="49" t="n">
        <v>405</v>
      </c>
      <c r="B407" s="50" t="n">
        <f aca="false">B406+B$3*(1-Iscrizione!$C$30)</f>
        <v>15805.7999999999</v>
      </c>
      <c r="C407" s="50" t="n">
        <f aca="false">C406+C$3*(1-Iscrizione!$C$30)</f>
        <v>22245.2000000002</v>
      </c>
      <c r="D407" s="50" t="n">
        <f aca="false">D406+D$3*(1-Iscrizione!$C$30)</f>
        <v>36880.2000000001</v>
      </c>
      <c r="E407" s="50" t="n">
        <f aca="false">E406+E$3*(1-Iscrizione!$C$30)</f>
        <v>30440.7999999998</v>
      </c>
      <c r="F407" s="50" t="n">
        <f aca="false">F406+F$3*(1-Iscrizione!$C$30)</f>
        <v>28684.5999999998</v>
      </c>
    </row>
    <row r="408" customFormat="false" ht="15" hidden="false" customHeight="false" outlineLevel="0" collapsed="false">
      <c r="A408" s="49" t="n">
        <v>406</v>
      </c>
      <c r="B408" s="50" t="n">
        <f aca="false">B407+B$3*(1-Iscrizione!$C$30)</f>
        <v>15843.5999999999</v>
      </c>
      <c r="C408" s="50" t="n">
        <f aca="false">C407+C$3*(1-Iscrizione!$C$30)</f>
        <v>22298.4000000002</v>
      </c>
      <c r="D408" s="50" t="n">
        <f aca="false">D407+D$3*(1-Iscrizione!$C$30)</f>
        <v>36968.4000000001</v>
      </c>
      <c r="E408" s="50" t="n">
        <f aca="false">E407+E$3*(1-Iscrizione!$C$30)</f>
        <v>30513.5999999998</v>
      </c>
      <c r="F408" s="50" t="n">
        <f aca="false">F407+F$3*(1-Iscrizione!$C$30)</f>
        <v>28753.1999999998</v>
      </c>
    </row>
    <row r="409" customFormat="false" ht="15" hidden="false" customHeight="false" outlineLevel="0" collapsed="false">
      <c r="A409" s="49" t="n">
        <v>407</v>
      </c>
      <c r="B409" s="50" t="n">
        <f aca="false">B408+B$3*(1-Iscrizione!$C$30)</f>
        <v>15881.3999999999</v>
      </c>
      <c r="C409" s="50" t="n">
        <f aca="false">C408+C$3*(1-Iscrizione!$C$30)</f>
        <v>22351.6000000002</v>
      </c>
      <c r="D409" s="50" t="n">
        <f aca="false">D408+D$3*(1-Iscrizione!$C$30)</f>
        <v>37056.6000000001</v>
      </c>
      <c r="E409" s="50" t="n">
        <f aca="false">E408+E$3*(1-Iscrizione!$C$30)</f>
        <v>30586.3999999998</v>
      </c>
      <c r="F409" s="50" t="n">
        <f aca="false">F408+F$3*(1-Iscrizione!$C$30)</f>
        <v>28821.7999999998</v>
      </c>
    </row>
    <row r="410" customFormat="false" ht="15" hidden="false" customHeight="false" outlineLevel="0" collapsed="false">
      <c r="A410" s="49" t="n">
        <v>408</v>
      </c>
      <c r="B410" s="50" t="n">
        <f aca="false">B409+B$3*(1-Iscrizione!$C$30)</f>
        <v>15919.1999999999</v>
      </c>
      <c r="C410" s="50" t="n">
        <f aca="false">C409+C$3*(1-Iscrizione!$C$30)</f>
        <v>22404.8000000002</v>
      </c>
      <c r="D410" s="50" t="n">
        <f aca="false">D409+D$3*(1-Iscrizione!$C$30)</f>
        <v>37144.8000000001</v>
      </c>
      <c r="E410" s="50" t="n">
        <f aca="false">E409+E$3*(1-Iscrizione!$C$30)</f>
        <v>30659.1999999998</v>
      </c>
      <c r="F410" s="50" t="n">
        <f aca="false">F409+F$3*(1-Iscrizione!$C$30)</f>
        <v>28890.3999999998</v>
      </c>
    </row>
    <row r="411" customFormat="false" ht="15" hidden="false" customHeight="false" outlineLevel="0" collapsed="false">
      <c r="A411" s="49" t="n">
        <v>409</v>
      </c>
      <c r="B411" s="50" t="n">
        <f aca="false">B410+B$3*(1-Iscrizione!$C$30)</f>
        <v>15956.9999999999</v>
      </c>
      <c r="C411" s="50" t="n">
        <f aca="false">C410+C$3*(1-Iscrizione!$C$30)</f>
        <v>22458.0000000002</v>
      </c>
      <c r="D411" s="50" t="n">
        <f aca="false">D410+D$3*(1-Iscrizione!$C$30)</f>
        <v>37233</v>
      </c>
      <c r="E411" s="50" t="n">
        <f aca="false">E410+E$3*(1-Iscrizione!$C$30)</f>
        <v>30731.9999999998</v>
      </c>
      <c r="F411" s="50" t="n">
        <f aca="false">F410+F$3*(1-Iscrizione!$C$30)</f>
        <v>28958.9999999998</v>
      </c>
    </row>
    <row r="412" customFormat="false" ht="15" hidden="false" customHeight="false" outlineLevel="0" collapsed="false">
      <c r="A412" s="49" t="n">
        <v>410</v>
      </c>
      <c r="B412" s="50" t="n">
        <f aca="false">B411+B$3*(1-Iscrizione!$C$30)</f>
        <v>15994.7999999999</v>
      </c>
      <c r="C412" s="50" t="n">
        <f aca="false">C411+C$3*(1-Iscrizione!$C$30)</f>
        <v>22511.2000000002</v>
      </c>
      <c r="D412" s="50" t="n">
        <f aca="false">D411+D$3*(1-Iscrizione!$C$30)</f>
        <v>37321.2</v>
      </c>
      <c r="E412" s="50" t="n">
        <f aca="false">E411+E$3*(1-Iscrizione!$C$30)</f>
        <v>30804.7999999998</v>
      </c>
      <c r="F412" s="50" t="n">
        <f aca="false">F411+F$3*(1-Iscrizione!$C$30)</f>
        <v>29027.5999999998</v>
      </c>
    </row>
    <row r="413" customFormat="false" ht="15" hidden="false" customHeight="false" outlineLevel="0" collapsed="false">
      <c r="A413" s="49" t="n">
        <v>411</v>
      </c>
      <c r="B413" s="50" t="n">
        <f aca="false">B412+B$3*(1-Iscrizione!$C$30)</f>
        <v>16032.5999999999</v>
      </c>
      <c r="C413" s="50" t="n">
        <f aca="false">C412+C$3*(1-Iscrizione!$C$30)</f>
        <v>22564.4000000002</v>
      </c>
      <c r="D413" s="50" t="n">
        <f aca="false">D412+D$3*(1-Iscrizione!$C$30)</f>
        <v>37409.4</v>
      </c>
      <c r="E413" s="50" t="n">
        <f aca="false">E412+E$3*(1-Iscrizione!$C$30)</f>
        <v>30877.5999999998</v>
      </c>
      <c r="F413" s="50" t="n">
        <f aca="false">F412+F$3*(1-Iscrizione!$C$30)</f>
        <v>29096.1999999998</v>
      </c>
    </row>
    <row r="414" customFormat="false" ht="15" hidden="false" customHeight="false" outlineLevel="0" collapsed="false">
      <c r="A414" s="49" t="n">
        <v>412</v>
      </c>
      <c r="B414" s="50" t="n">
        <f aca="false">B413+B$3*(1-Iscrizione!$C$30)</f>
        <v>16070.3999999999</v>
      </c>
      <c r="C414" s="50" t="n">
        <f aca="false">C413+C$3*(1-Iscrizione!$C$30)</f>
        <v>22617.6000000002</v>
      </c>
      <c r="D414" s="50" t="n">
        <f aca="false">D413+D$3*(1-Iscrizione!$C$30)</f>
        <v>37497.6</v>
      </c>
      <c r="E414" s="50" t="n">
        <f aca="false">E413+E$3*(1-Iscrizione!$C$30)</f>
        <v>30950.3999999998</v>
      </c>
      <c r="F414" s="50" t="n">
        <f aca="false">F413+F$3*(1-Iscrizione!$C$30)</f>
        <v>29164.7999999998</v>
      </c>
    </row>
    <row r="415" customFormat="false" ht="15" hidden="false" customHeight="false" outlineLevel="0" collapsed="false">
      <c r="A415" s="49" t="n">
        <v>413</v>
      </c>
      <c r="B415" s="50" t="n">
        <f aca="false">B414+B$3*(1-Iscrizione!$C$30)</f>
        <v>16108.1999999999</v>
      </c>
      <c r="C415" s="50" t="n">
        <f aca="false">C414+C$3*(1-Iscrizione!$C$30)</f>
        <v>22670.8000000002</v>
      </c>
      <c r="D415" s="50" t="n">
        <f aca="false">D414+D$3*(1-Iscrizione!$C$30)</f>
        <v>37585.8</v>
      </c>
      <c r="E415" s="50" t="n">
        <f aca="false">E414+E$3*(1-Iscrizione!$C$30)</f>
        <v>31023.1999999998</v>
      </c>
      <c r="F415" s="50" t="n">
        <f aca="false">F414+F$3*(1-Iscrizione!$C$30)</f>
        <v>29233.3999999998</v>
      </c>
    </row>
    <row r="416" customFormat="false" ht="15" hidden="false" customHeight="false" outlineLevel="0" collapsed="false">
      <c r="A416" s="49" t="n">
        <v>414</v>
      </c>
      <c r="B416" s="50" t="n">
        <f aca="false">B415+B$3*(1-Iscrizione!$C$30)</f>
        <v>16145.9999999999</v>
      </c>
      <c r="C416" s="50" t="n">
        <f aca="false">C415+C$3*(1-Iscrizione!$C$30)</f>
        <v>22724.0000000002</v>
      </c>
      <c r="D416" s="50" t="n">
        <f aca="false">D415+D$3*(1-Iscrizione!$C$30)</f>
        <v>37674</v>
      </c>
      <c r="E416" s="50" t="n">
        <f aca="false">E415+E$3*(1-Iscrizione!$C$30)</f>
        <v>31095.9999999998</v>
      </c>
      <c r="F416" s="50" t="n">
        <f aca="false">F415+F$3*(1-Iscrizione!$C$30)</f>
        <v>29301.9999999998</v>
      </c>
    </row>
    <row r="417" customFormat="false" ht="15" hidden="false" customHeight="false" outlineLevel="0" collapsed="false">
      <c r="A417" s="49" t="n">
        <v>415</v>
      </c>
      <c r="B417" s="50" t="n">
        <f aca="false">B416+B$3*(1-Iscrizione!$C$30)</f>
        <v>16183.7999999999</v>
      </c>
      <c r="C417" s="50" t="n">
        <f aca="false">C416+C$3*(1-Iscrizione!$C$30)</f>
        <v>22777.2000000002</v>
      </c>
      <c r="D417" s="50" t="n">
        <f aca="false">D416+D$3*(1-Iscrizione!$C$30)</f>
        <v>37762.2</v>
      </c>
      <c r="E417" s="50" t="n">
        <f aca="false">E416+E$3*(1-Iscrizione!$C$30)</f>
        <v>31168.7999999998</v>
      </c>
      <c r="F417" s="50" t="n">
        <f aca="false">F416+F$3*(1-Iscrizione!$C$30)</f>
        <v>29370.5999999998</v>
      </c>
    </row>
    <row r="418" customFormat="false" ht="15" hidden="false" customHeight="false" outlineLevel="0" collapsed="false">
      <c r="A418" s="49" t="n">
        <v>416</v>
      </c>
      <c r="B418" s="50" t="n">
        <f aca="false">B417+B$3*(1-Iscrizione!$C$30)</f>
        <v>16221.5999999999</v>
      </c>
      <c r="C418" s="50" t="n">
        <f aca="false">C417+C$3*(1-Iscrizione!$C$30)</f>
        <v>22830.4000000002</v>
      </c>
      <c r="D418" s="50" t="n">
        <f aca="false">D417+D$3*(1-Iscrizione!$C$30)</f>
        <v>37850.4</v>
      </c>
      <c r="E418" s="50" t="n">
        <f aca="false">E417+E$3*(1-Iscrizione!$C$30)</f>
        <v>31241.5999999998</v>
      </c>
      <c r="F418" s="50" t="n">
        <f aca="false">F417+F$3*(1-Iscrizione!$C$30)</f>
        <v>29439.1999999998</v>
      </c>
    </row>
    <row r="419" customFormat="false" ht="15" hidden="false" customHeight="false" outlineLevel="0" collapsed="false">
      <c r="A419" s="49" t="n">
        <v>417</v>
      </c>
      <c r="B419" s="50" t="n">
        <f aca="false">B418+B$3*(1-Iscrizione!$C$30)</f>
        <v>16259.3999999999</v>
      </c>
      <c r="C419" s="50" t="n">
        <f aca="false">C418+C$3*(1-Iscrizione!$C$30)</f>
        <v>22883.6000000002</v>
      </c>
      <c r="D419" s="50" t="n">
        <f aca="false">D418+D$3*(1-Iscrizione!$C$30)</f>
        <v>37938.6</v>
      </c>
      <c r="E419" s="50" t="n">
        <f aca="false">E418+E$3*(1-Iscrizione!$C$30)</f>
        <v>31314.3999999998</v>
      </c>
      <c r="F419" s="50" t="n">
        <f aca="false">F418+F$3*(1-Iscrizione!$C$30)</f>
        <v>29507.7999999998</v>
      </c>
    </row>
    <row r="420" customFormat="false" ht="15" hidden="false" customHeight="false" outlineLevel="0" collapsed="false">
      <c r="A420" s="49" t="n">
        <v>418</v>
      </c>
      <c r="B420" s="50" t="n">
        <f aca="false">B419+B$3*(1-Iscrizione!$C$30)</f>
        <v>16297.1999999999</v>
      </c>
      <c r="C420" s="50" t="n">
        <f aca="false">C419+C$3*(1-Iscrizione!$C$30)</f>
        <v>22936.8000000002</v>
      </c>
      <c r="D420" s="50" t="n">
        <f aca="false">D419+D$3*(1-Iscrizione!$C$30)</f>
        <v>38026.8</v>
      </c>
      <c r="E420" s="50" t="n">
        <f aca="false">E419+E$3*(1-Iscrizione!$C$30)</f>
        <v>31387.1999999998</v>
      </c>
      <c r="F420" s="50" t="n">
        <f aca="false">F419+F$3*(1-Iscrizione!$C$30)</f>
        <v>29576.3999999998</v>
      </c>
    </row>
    <row r="421" customFormat="false" ht="15" hidden="false" customHeight="false" outlineLevel="0" collapsed="false">
      <c r="A421" s="49" t="n">
        <v>419</v>
      </c>
      <c r="B421" s="50" t="n">
        <f aca="false">B420+B$3*(1-Iscrizione!$C$30)</f>
        <v>16334.9999999999</v>
      </c>
      <c r="C421" s="50" t="n">
        <f aca="false">C420+C$3*(1-Iscrizione!$C$30)</f>
        <v>22990.0000000002</v>
      </c>
      <c r="D421" s="50" t="n">
        <f aca="false">D420+D$3*(1-Iscrizione!$C$30)</f>
        <v>38115</v>
      </c>
      <c r="E421" s="50" t="n">
        <f aca="false">E420+E$3*(1-Iscrizione!$C$30)</f>
        <v>31459.9999999998</v>
      </c>
      <c r="F421" s="50" t="n">
        <f aca="false">F420+F$3*(1-Iscrizione!$C$30)</f>
        <v>29644.9999999998</v>
      </c>
    </row>
    <row r="422" customFormat="false" ht="15" hidden="false" customHeight="false" outlineLevel="0" collapsed="false">
      <c r="A422" s="49" t="n">
        <v>420</v>
      </c>
      <c r="B422" s="50" t="n">
        <f aca="false">B421+B$3*(1-Iscrizione!$C$30)</f>
        <v>16372.7999999999</v>
      </c>
      <c r="C422" s="50" t="n">
        <f aca="false">C421+C$3*(1-Iscrizione!$C$30)</f>
        <v>23043.2000000002</v>
      </c>
      <c r="D422" s="50" t="n">
        <f aca="false">D421+D$3*(1-Iscrizione!$C$30)</f>
        <v>38203.2</v>
      </c>
      <c r="E422" s="50" t="n">
        <f aca="false">E421+E$3*(1-Iscrizione!$C$30)</f>
        <v>31532.7999999998</v>
      </c>
      <c r="F422" s="50" t="n">
        <f aca="false">F421+F$3*(1-Iscrizione!$C$30)</f>
        <v>29713.5999999998</v>
      </c>
    </row>
    <row r="423" customFormat="false" ht="15" hidden="false" customHeight="false" outlineLevel="0" collapsed="false">
      <c r="A423" s="49" t="n">
        <v>421</v>
      </c>
      <c r="B423" s="50" t="n">
        <f aca="false">B422+B$3*(1-Iscrizione!$C$30)</f>
        <v>16410.5999999999</v>
      </c>
      <c r="C423" s="50" t="n">
        <f aca="false">C422+C$3*(1-Iscrizione!$C$30)</f>
        <v>23096.4000000002</v>
      </c>
      <c r="D423" s="50" t="n">
        <f aca="false">D422+D$3*(1-Iscrizione!$C$30)</f>
        <v>38291.4</v>
      </c>
      <c r="E423" s="50" t="n">
        <f aca="false">E422+E$3*(1-Iscrizione!$C$30)</f>
        <v>31605.5999999998</v>
      </c>
      <c r="F423" s="50" t="n">
        <f aca="false">F422+F$3*(1-Iscrizione!$C$30)</f>
        <v>29782.1999999998</v>
      </c>
    </row>
    <row r="424" customFormat="false" ht="15" hidden="false" customHeight="false" outlineLevel="0" collapsed="false">
      <c r="A424" s="49" t="n">
        <v>422</v>
      </c>
      <c r="B424" s="50" t="n">
        <f aca="false">B423+B$3*(1-Iscrizione!$C$30)</f>
        <v>16448.3999999999</v>
      </c>
      <c r="C424" s="50" t="n">
        <f aca="false">C423+C$3*(1-Iscrizione!$C$30)</f>
        <v>23149.6000000002</v>
      </c>
      <c r="D424" s="50" t="n">
        <f aca="false">D423+D$3*(1-Iscrizione!$C$30)</f>
        <v>38379.6</v>
      </c>
      <c r="E424" s="50" t="n">
        <f aca="false">E423+E$3*(1-Iscrizione!$C$30)</f>
        <v>31678.3999999998</v>
      </c>
      <c r="F424" s="50" t="n">
        <f aca="false">F423+F$3*(1-Iscrizione!$C$30)</f>
        <v>29850.7999999998</v>
      </c>
    </row>
    <row r="425" customFormat="false" ht="15" hidden="false" customHeight="false" outlineLevel="0" collapsed="false">
      <c r="A425" s="49" t="n">
        <v>423</v>
      </c>
      <c r="B425" s="50" t="n">
        <f aca="false">B424+B$3*(1-Iscrizione!$C$30)</f>
        <v>16486.1999999999</v>
      </c>
      <c r="C425" s="50" t="n">
        <f aca="false">C424+C$3*(1-Iscrizione!$C$30)</f>
        <v>23202.8000000002</v>
      </c>
      <c r="D425" s="50" t="n">
        <f aca="false">D424+D$3*(1-Iscrizione!$C$30)</f>
        <v>38467.8</v>
      </c>
      <c r="E425" s="50" t="n">
        <f aca="false">E424+E$3*(1-Iscrizione!$C$30)</f>
        <v>31751.1999999998</v>
      </c>
      <c r="F425" s="50" t="n">
        <f aca="false">F424+F$3*(1-Iscrizione!$C$30)</f>
        <v>29919.3999999998</v>
      </c>
    </row>
    <row r="426" customFormat="false" ht="15" hidden="false" customHeight="false" outlineLevel="0" collapsed="false">
      <c r="A426" s="49" t="n">
        <v>424</v>
      </c>
      <c r="B426" s="50" t="n">
        <f aca="false">B425+B$3*(1-Iscrizione!$C$30)</f>
        <v>16523.9999999999</v>
      </c>
      <c r="C426" s="50" t="n">
        <f aca="false">C425+C$3*(1-Iscrizione!$C$30)</f>
        <v>23256.0000000002</v>
      </c>
      <c r="D426" s="50" t="n">
        <f aca="false">D425+D$3*(1-Iscrizione!$C$30)</f>
        <v>38556</v>
      </c>
      <c r="E426" s="50" t="n">
        <f aca="false">E425+E$3*(1-Iscrizione!$C$30)</f>
        <v>31823.9999999998</v>
      </c>
      <c r="F426" s="50" t="n">
        <f aca="false">F425+F$3*(1-Iscrizione!$C$30)</f>
        <v>29987.9999999998</v>
      </c>
    </row>
    <row r="427" customFormat="false" ht="15" hidden="false" customHeight="false" outlineLevel="0" collapsed="false">
      <c r="A427" s="49" t="n">
        <v>425</v>
      </c>
      <c r="B427" s="50" t="n">
        <f aca="false">B426+B$3*(1-Iscrizione!$C$30)</f>
        <v>16561.7999999999</v>
      </c>
      <c r="C427" s="50" t="n">
        <f aca="false">C426+C$3*(1-Iscrizione!$C$30)</f>
        <v>23309.2000000002</v>
      </c>
      <c r="D427" s="50" t="n">
        <f aca="false">D426+D$3*(1-Iscrizione!$C$30)</f>
        <v>38644.2</v>
      </c>
      <c r="E427" s="50" t="n">
        <f aca="false">E426+E$3*(1-Iscrizione!$C$30)</f>
        <v>31896.7999999998</v>
      </c>
      <c r="F427" s="50" t="n">
        <f aca="false">F426+F$3*(1-Iscrizione!$C$30)</f>
        <v>30056.5999999998</v>
      </c>
    </row>
    <row r="428" customFormat="false" ht="15" hidden="false" customHeight="false" outlineLevel="0" collapsed="false">
      <c r="A428" s="49" t="n">
        <v>426</v>
      </c>
      <c r="B428" s="50" t="n">
        <f aca="false">B427+B$3*(1-Iscrizione!$C$30)</f>
        <v>16599.5999999999</v>
      </c>
      <c r="C428" s="50" t="n">
        <f aca="false">C427+C$3*(1-Iscrizione!$C$30)</f>
        <v>23362.4000000002</v>
      </c>
      <c r="D428" s="50" t="n">
        <f aca="false">D427+D$3*(1-Iscrizione!$C$30)</f>
        <v>38732.4</v>
      </c>
      <c r="E428" s="50" t="n">
        <f aca="false">E427+E$3*(1-Iscrizione!$C$30)</f>
        <v>31969.5999999998</v>
      </c>
      <c r="F428" s="50" t="n">
        <f aca="false">F427+F$3*(1-Iscrizione!$C$30)</f>
        <v>30125.1999999998</v>
      </c>
    </row>
    <row r="429" customFormat="false" ht="15" hidden="false" customHeight="false" outlineLevel="0" collapsed="false">
      <c r="A429" s="49" t="n">
        <v>427</v>
      </c>
      <c r="B429" s="50" t="n">
        <f aca="false">B428+B$3*(1-Iscrizione!$C$30)</f>
        <v>16637.3999999999</v>
      </c>
      <c r="C429" s="50" t="n">
        <f aca="false">C428+C$3*(1-Iscrizione!$C$30)</f>
        <v>23415.6000000002</v>
      </c>
      <c r="D429" s="50" t="n">
        <f aca="false">D428+D$3*(1-Iscrizione!$C$30)</f>
        <v>38820.6</v>
      </c>
      <c r="E429" s="50" t="n">
        <f aca="false">E428+E$3*(1-Iscrizione!$C$30)</f>
        <v>32042.3999999998</v>
      </c>
      <c r="F429" s="50" t="n">
        <f aca="false">F428+F$3*(1-Iscrizione!$C$30)</f>
        <v>30193.7999999998</v>
      </c>
    </row>
    <row r="430" customFormat="false" ht="15" hidden="false" customHeight="false" outlineLevel="0" collapsed="false">
      <c r="A430" s="49" t="n">
        <v>428</v>
      </c>
      <c r="B430" s="50" t="n">
        <f aca="false">B429+B$3*(1-Iscrizione!$C$30)</f>
        <v>16675.1999999999</v>
      </c>
      <c r="C430" s="50" t="n">
        <f aca="false">C429+C$3*(1-Iscrizione!$C$30)</f>
        <v>23468.8000000002</v>
      </c>
      <c r="D430" s="50" t="n">
        <f aca="false">D429+D$3*(1-Iscrizione!$C$30)</f>
        <v>38908.8</v>
      </c>
      <c r="E430" s="50" t="n">
        <f aca="false">E429+E$3*(1-Iscrizione!$C$30)</f>
        <v>32115.1999999998</v>
      </c>
      <c r="F430" s="50" t="n">
        <f aca="false">F429+F$3*(1-Iscrizione!$C$30)</f>
        <v>30262.3999999998</v>
      </c>
    </row>
    <row r="431" customFormat="false" ht="15" hidden="false" customHeight="false" outlineLevel="0" collapsed="false">
      <c r="A431" s="49" t="n">
        <v>429</v>
      </c>
      <c r="B431" s="50" t="n">
        <f aca="false">B430+B$3*(1-Iscrizione!$C$30)</f>
        <v>16712.9999999999</v>
      </c>
      <c r="C431" s="50" t="n">
        <f aca="false">C430+C$3*(1-Iscrizione!$C$30)</f>
        <v>23522.0000000002</v>
      </c>
      <c r="D431" s="50" t="n">
        <f aca="false">D430+D$3*(1-Iscrizione!$C$30)</f>
        <v>38997</v>
      </c>
      <c r="E431" s="50" t="n">
        <f aca="false">E430+E$3*(1-Iscrizione!$C$30)</f>
        <v>32187.9999999998</v>
      </c>
      <c r="F431" s="50" t="n">
        <f aca="false">F430+F$3*(1-Iscrizione!$C$30)</f>
        <v>30330.9999999998</v>
      </c>
    </row>
    <row r="432" customFormat="false" ht="15" hidden="false" customHeight="false" outlineLevel="0" collapsed="false">
      <c r="A432" s="49" t="n">
        <v>430</v>
      </c>
      <c r="B432" s="50" t="n">
        <f aca="false">B431+B$3*(1-Iscrizione!$C$30)</f>
        <v>16750.7999999999</v>
      </c>
      <c r="C432" s="50" t="n">
        <f aca="false">C431+C$3*(1-Iscrizione!$C$30)</f>
        <v>23575.2000000002</v>
      </c>
      <c r="D432" s="50" t="n">
        <f aca="false">D431+D$3*(1-Iscrizione!$C$30)</f>
        <v>39085.2</v>
      </c>
      <c r="E432" s="50" t="n">
        <f aca="false">E431+E$3*(1-Iscrizione!$C$30)</f>
        <v>32260.7999999998</v>
      </c>
      <c r="F432" s="50" t="n">
        <f aca="false">F431+F$3*(1-Iscrizione!$C$30)</f>
        <v>30399.5999999998</v>
      </c>
    </row>
    <row r="433" customFormat="false" ht="15" hidden="false" customHeight="false" outlineLevel="0" collapsed="false">
      <c r="A433" s="49" t="n">
        <v>431</v>
      </c>
      <c r="B433" s="50" t="n">
        <f aca="false">B432+B$3*(1-Iscrizione!$C$30)</f>
        <v>16788.5999999999</v>
      </c>
      <c r="C433" s="50" t="n">
        <f aca="false">C432+C$3*(1-Iscrizione!$C$30)</f>
        <v>23628.4000000002</v>
      </c>
      <c r="D433" s="50" t="n">
        <f aca="false">D432+D$3*(1-Iscrizione!$C$30)</f>
        <v>39173.4</v>
      </c>
      <c r="E433" s="50" t="n">
        <f aca="false">E432+E$3*(1-Iscrizione!$C$30)</f>
        <v>32333.5999999998</v>
      </c>
      <c r="F433" s="50" t="n">
        <f aca="false">F432+F$3*(1-Iscrizione!$C$30)</f>
        <v>30468.1999999998</v>
      </c>
    </row>
    <row r="434" customFormat="false" ht="15" hidden="false" customHeight="false" outlineLevel="0" collapsed="false">
      <c r="A434" s="49" t="n">
        <v>432</v>
      </c>
      <c r="B434" s="50" t="n">
        <f aca="false">B433+B$3*(1-Iscrizione!$C$30)</f>
        <v>16826.3999999999</v>
      </c>
      <c r="C434" s="50" t="n">
        <f aca="false">C433+C$3*(1-Iscrizione!$C$30)</f>
        <v>23681.6000000002</v>
      </c>
      <c r="D434" s="50" t="n">
        <f aca="false">D433+D$3*(1-Iscrizione!$C$30)</f>
        <v>39261.6</v>
      </c>
      <c r="E434" s="50" t="n">
        <f aca="false">E433+E$3*(1-Iscrizione!$C$30)</f>
        <v>32406.3999999998</v>
      </c>
      <c r="F434" s="50" t="n">
        <f aca="false">F433+F$3*(1-Iscrizione!$C$30)</f>
        <v>30536.7999999998</v>
      </c>
    </row>
    <row r="435" customFormat="false" ht="15" hidden="false" customHeight="false" outlineLevel="0" collapsed="false">
      <c r="A435" s="49" t="n">
        <v>433</v>
      </c>
      <c r="B435" s="50" t="n">
        <f aca="false">B434+B$3*(1-Iscrizione!$C$30)</f>
        <v>16864.1999999999</v>
      </c>
      <c r="C435" s="50" t="n">
        <f aca="false">C434+C$3*(1-Iscrizione!$C$30)</f>
        <v>23734.8000000002</v>
      </c>
      <c r="D435" s="50" t="n">
        <f aca="false">D434+D$3*(1-Iscrizione!$C$30)</f>
        <v>39349.8</v>
      </c>
      <c r="E435" s="50" t="n">
        <f aca="false">E434+E$3*(1-Iscrizione!$C$30)</f>
        <v>32479.1999999998</v>
      </c>
      <c r="F435" s="50" t="n">
        <f aca="false">F434+F$3*(1-Iscrizione!$C$30)</f>
        <v>30605.3999999997</v>
      </c>
    </row>
    <row r="436" customFormat="false" ht="15" hidden="false" customHeight="false" outlineLevel="0" collapsed="false">
      <c r="A436" s="49" t="n">
        <v>434</v>
      </c>
      <c r="B436" s="50" t="n">
        <f aca="false">B435+B$3*(1-Iscrizione!$C$30)</f>
        <v>16901.9999999999</v>
      </c>
      <c r="C436" s="50" t="n">
        <f aca="false">C435+C$3*(1-Iscrizione!$C$30)</f>
        <v>23788.0000000002</v>
      </c>
      <c r="D436" s="50" t="n">
        <f aca="false">D435+D$3*(1-Iscrizione!$C$30)</f>
        <v>39438</v>
      </c>
      <c r="E436" s="50" t="n">
        <f aca="false">E435+E$3*(1-Iscrizione!$C$30)</f>
        <v>32551.9999999998</v>
      </c>
      <c r="F436" s="50" t="n">
        <f aca="false">F435+F$3*(1-Iscrizione!$C$30)</f>
        <v>30673.9999999997</v>
      </c>
    </row>
    <row r="437" customFormat="false" ht="15" hidden="false" customHeight="false" outlineLevel="0" collapsed="false">
      <c r="A437" s="49" t="n">
        <v>435</v>
      </c>
      <c r="B437" s="50" t="n">
        <f aca="false">B436+B$3*(1-Iscrizione!$C$30)</f>
        <v>16939.7999999999</v>
      </c>
      <c r="C437" s="50" t="n">
        <f aca="false">C436+C$3*(1-Iscrizione!$C$30)</f>
        <v>23841.2000000002</v>
      </c>
      <c r="D437" s="50" t="n">
        <f aca="false">D436+D$3*(1-Iscrizione!$C$30)</f>
        <v>39526.2</v>
      </c>
      <c r="E437" s="50" t="n">
        <f aca="false">E436+E$3*(1-Iscrizione!$C$30)</f>
        <v>32624.7999999998</v>
      </c>
      <c r="F437" s="50" t="n">
        <f aca="false">F436+F$3*(1-Iscrizione!$C$30)</f>
        <v>30742.5999999997</v>
      </c>
    </row>
    <row r="438" customFormat="false" ht="15" hidden="false" customHeight="false" outlineLevel="0" collapsed="false">
      <c r="A438" s="49" t="n">
        <v>436</v>
      </c>
      <c r="B438" s="50" t="n">
        <f aca="false">B437+B$3*(1-Iscrizione!$C$30)</f>
        <v>16977.5999999999</v>
      </c>
      <c r="C438" s="50" t="n">
        <f aca="false">C437+C$3*(1-Iscrizione!$C$30)</f>
        <v>23894.4000000002</v>
      </c>
      <c r="D438" s="50" t="n">
        <f aca="false">D437+D$3*(1-Iscrizione!$C$30)</f>
        <v>39614.4</v>
      </c>
      <c r="E438" s="50" t="n">
        <f aca="false">E437+E$3*(1-Iscrizione!$C$30)</f>
        <v>32697.5999999998</v>
      </c>
      <c r="F438" s="50" t="n">
        <f aca="false">F437+F$3*(1-Iscrizione!$C$30)</f>
        <v>30811.1999999997</v>
      </c>
    </row>
    <row r="439" customFormat="false" ht="15" hidden="false" customHeight="false" outlineLevel="0" collapsed="false">
      <c r="A439" s="49" t="n">
        <v>437</v>
      </c>
      <c r="B439" s="50" t="n">
        <f aca="false">B438+B$3*(1-Iscrizione!$C$30)</f>
        <v>17015.3999999999</v>
      </c>
      <c r="C439" s="50" t="n">
        <f aca="false">C438+C$3*(1-Iscrizione!$C$30)</f>
        <v>23947.6000000002</v>
      </c>
      <c r="D439" s="50" t="n">
        <f aca="false">D438+D$3*(1-Iscrizione!$C$30)</f>
        <v>39702.6</v>
      </c>
      <c r="E439" s="50" t="n">
        <f aca="false">E438+E$3*(1-Iscrizione!$C$30)</f>
        <v>32770.3999999998</v>
      </c>
      <c r="F439" s="50" t="n">
        <f aca="false">F438+F$3*(1-Iscrizione!$C$30)</f>
        <v>30879.7999999997</v>
      </c>
    </row>
    <row r="440" customFormat="false" ht="15" hidden="false" customHeight="false" outlineLevel="0" collapsed="false">
      <c r="A440" s="49" t="n">
        <v>438</v>
      </c>
      <c r="B440" s="50" t="n">
        <f aca="false">B439+B$3*(1-Iscrizione!$C$30)</f>
        <v>17053.1999999998</v>
      </c>
      <c r="C440" s="50" t="n">
        <f aca="false">C439+C$3*(1-Iscrizione!$C$30)</f>
        <v>24000.8000000002</v>
      </c>
      <c r="D440" s="50" t="n">
        <f aca="false">D439+D$3*(1-Iscrizione!$C$30)</f>
        <v>39790.8</v>
      </c>
      <c r="E440" s="50" t="n">
        <f aca="false">E439+E$3*(1-Iscrizione!$C$30)</f>
        <v>32843.1999999998</v>
      </c>
      <c r="F440" s="50" t="n">
        <f aca="false">F439+F$3*(1-Iscrizione!$C$30)</f>
        <v>30948.3999999997</v>
      </c>
    </row>
    <row r="441" customFormat="false" ht="15" hidden="false" customHeight="false" outlineLevel="0" collapsed="false">
      <c r="A441" s="49" t="n">
        <v>439</v>
      </c>
      <c r="B441" s="50" t="n">
        <f aca="false">B440+B$3*(1-Iscrizione!$C$30)</f>
        <v>17090.9999999998</v>
      </c>
      <c r="C441" s="50" t="n">
        <f aca="false">C440+C$3*(1-Iscrizione!$C$30)</f>
        <v>24054.0000000002</v>
      </c>
      <c r="D441" s="50" t="n">
        <f aca="false">D440+D$3*(1-Iscrizione!$C$30)</f>
        <v>39879</v>
      </c>
      <c r="E441" s="50" t="n">
        <f aca="false">E440+E$3*(1-Iscrizione!$C$30)</f>
        <v>32915.9999999998</v>
      </c>
      <c r="F441" s="50" t="n">
        <f aca="false">F440+F$3*(1-Iscrizione!$C$30)</f>
        <v>31016.9999999997</v>
      </c>
    </row>
    <row r="442" customFormat="false" ht="15" hidden="false" customHeight="false" outlineLevel="0" collapsed="false">
      <c r="A442" s="49" t="n">
        <v>440</v>
      </c>
      <c r="B442" s="50" t="n">
        <f aca="false">B441+B$3*(1-Iscrizione!$C$30)</f>
        <v>17128.7999999998</v>
      </c>
      <c r="C442" s="50" t="n">
        <f aca="false">C441+C$3*(1-Iscrizione!$C$30)</f>
        <v>24107.2000000002</v>
      </c>
      <c r="D442" s="50" t="n">
        <f aca="false">D441+D$3*(1-Iscrizione!$C$30)</f>
        <v>39967.2</v>
      </c>
      <c r="E442" s="50" t="n">
        <f aca="false">E441+E$3*(1-Iscrizione!$C$30)</f>
        <v>32988.7999999998</v>
      </c>
      <c r="F442" s="50" t="n">
        <f aca="false">F441+F$3*(1-Iscrizione!$C$30)</f>
        <v>31085.5999999997</v>
      </c>
    </row>
    <row r="443" customFormat="false" ht="15" hidden="false" customHeight="false" outlineLevel="0" collapsed="false">
      <c r="A443" s="49" t="n">
        <v>441</v>
      </c>
      <c r="B443" s="50" t="n">
        <f aca="false">B442+B$3*(1-Iscrizione!$C$30)</f>
        <v>17166.5999999998</v>
      </c>
      <c r="C443" s="50" t="n">
        <f aca="false">C442+C$3*(1-Iscrizione!$C$30)</f>
        <v>24160.4000000002</v>
      </c>
      <c r="D443" s="50" t="n">
        <f aca="false">D442+D$3*(1-Iscrizione!$C$30)</f>
        <v>40055.4</v>
      </c>
      <c r="E443" s="50" t="n">
        <f aca="false">E442+E$3*(1-Iscrizione!$C$30)</f>
        <v>33061.5999999998</v>
      </c>
      <c r="F443" s="50" t="n">
        <f aca="false">F442+F$3*(1-Iscrizione!$C$30)</f>
        <v>31154.1999999997</v>
      </c>
    </row>
    <row r="444" customFormat="false" ht="15" hidden="false" customHeight="false" outlineLevel="0" collapsed="false">
      <c r="A444" s="49" t="n">
        <v>442</v>
      </c>
      <c r="B444" s="50" t="n">
        <f aca="false">B443+B$3*(1-Iscrizione!$C$30)</f>
        <v>17204.3999999998</v>
      </c>
      <c r="C444" s="50" t="n">
        <f aca="false">C443+C$3*(1-Iscrizione!$C$30)</f>
        <v>24213.6000000002</v>
      </c>
      <c r="D444" s="50" t="n">
        <f aca="false">D443+D$3*(1-Iscrizione!$C$30)</f>
        <v>40143.6</v>
      </c>
      <c r="E444" s="50" t="n">
        <f aca="false">E443+E$3*(1-Iscrizione!$C$30)</f>
        <v>33134.3999999998</v>
      </c>
      <c r="F444" s="50" t="n">
        <f aca="false">F443+F$3*(1-Iscrizione!$C$30)</f>
        <v>31222.7999999997</v>
      </c>
    </row>
    <row r="445" customFormat="false" ht="15" hidden="false" customHeight="false" outlineLevel="0" collapsed="false">
      <c r="A445" s="49" t="n">
        <v>443</v>
      </c>
      <c r="B445" s="50" t="n">
        <f aca="false">B444+B$3*(1-Iscrizione!$C$30)</f>
        <v>17242.1999999998</v>
      </c>
      <c r="C445" s="50" t="n">
        <f aca="false">C444+C$3*(1-Iscrizione!$C$30)</f>
        <v>24266.8000000002</v>
      </c>
      <c r="D445" s="50" t="n">
        <f aca="false">D444+D$3*(1-Iscrizione!$C$30)</f>
        <v>40231.7999999999</v>
      </c>
      <c r="E445" s="50" t="n">
        <f aca="false">E444+E$3*(1-Iscrizione!$C$30)</f>
        <v>33207.1999999998</v>
      </c>
      <c r="F445" s="50" t="n">
        <f aca="false">F444+F$3*(1-Iscrizione!$C$30)</f>
        <v>31291.3999999997</v>
      </c>
    </row>
    <row r="446" customFormat="false" ht="15" hidden="false" customHeight="false" outlineLevel="0" collapsed="false">
      <c r="A446" s="49" t="n">
        <v>444</v>
      </c>
      <c r="B446" s="50" t="n">
        <f aca="false">B445+B$3*(1-Iscrizione!$C$30)</f>
        <v>17279.9999999998</v>
      </c>
      <c r="C446" s="50" t="n">
        <f aca="false">C445+C$3*(1-Iscrizione!$C$30)</f>
        <v>24320.0000000002</v>
      </c>
      <c r="D446" s="50" t="n">
        <f aca="false">D445+D$3*(1-Iscrizione!$C$30)</f>
        <v>40319.9999999999</v>
      </c>
      <c r="E446" s="50" t="n">
        <f aca="false">E445+E$3*(1-Iscrizione!$C$30)</f>
        <v>33279.9999999998</v>
      </c>
      <c r="F446" s="50" t="n">
        <f aca="false">F445+F$3*(1-Iscrizione!$C$30)</f>
        <v>31359.9999999997</v>
      </c>
    </row>
    <row r="447" customFormat="false" ht="15" hidden="false" customHeight="false" outlineLevel="0" collapsed="false">
      <c r="A447" s="49" t="n">
        <v>445</v>
      </c>
      <c r="B447" s="50" t="n">
        <f aca="false">B446+B$3*(1-Iscrizione!$C$30)</f>
        <v>17317.7999999998</v>
      </c>
      <c r="C447" s="50" t="n">
        <f aca="false">C446+C$3*(1-Iscrizione!$C$30)</f>
        <v>24373.2000000002</v>
      </c>
      <c r="D447" s="50" t="n">
        <f aca="false">D446+D$3*(1-Iscrizione!$C$30)</f>
        <v>40408.1999999999</v>
      </c>
      <c r="E447" s="50" t="n">
        <f aca="false">E446+E$3*(1-Iscrizione!$C$30)</f>
        <v>33352.7999999998</v>
      </c>
      <c r="F447" s="50" t="n">
        <f aca="false">F446+F$3*(1-Iscrizione!$C$30)</f>
        <v>31428.5999999997</v>
      </c>
    </row>
    <row r="448" customFormat="false" ht="15" hidden="false" customHeight="false" outlineLevel="0" collapsed="false">
      <c r="A448" s="49" t="n">
        <v>446</v>
      </c>
      <c r="B448" s="50" t="n">
        <f aca="false">B447+B$3*(1-Iscrizione!$C$30)</f>
        <v>17355.5999999998</v>
      </c>
      <c r="C448" s="50" t="n">
        <f aca="false">C447+C$3*(1-Iscrizione!$C$30)</f>
        <v>24426.4000000002</v>
      </c>
      <c r="D448" s="50" t="n">
        <f aca="false">D447+D$3*(1-Iscrizione!$C$30)</f>
        <v>40496.3999999999</v>
      </c>
      <c r="E448" s="50" t="n">
        <f aca="false">E447+E$3*(1-Iscrizione!$C$30)</f>
        <v>33425.5999999998</v>
      </c>
      <c r="F448" s="50" t="n">
        <f aca="false">F447+F$3*(1-Iscrizione!$C$30)</f>
        <v>31497.1999999997</v>
      </c>
    </row>
    <row r="449" customFormat="false" ht="15" hidden="false" customHeight="false" outlineLevel="0" collapsed="false">
      <c r="A449" s="49" t="n">
        <v>447</v>
      </c>
      <c r="B449" s="50" t="n">
        <f aca="false">B448+B$3*(1-Iscrizione!$C$30)</f>
        <v>17393.3999999998</v>
      </c>
      <c r="C449" s="50" t="n">
        <f aca="false">C448+C$3*(1-Iscrizione!$C$30)</f>
        <v>24479.6000000002</v>
      </c>
      <c r="D449" s="50" t="n">
        <f aca="false">D448+D$3*(1-Iscrizione!$C$30)</f>
        <v>40584.5999999999</v>
      </c>
      <c r="E449" s="50" t="n">
        <f aca="false">E448+E$3*(1-Iscrizione!$C$30)</f>
        <v>33498.3999999998</v>
      </c>
      <c r="F449" s="50" t="n">
        <f aca="false">F448+F$3*(1-Iscrizione!$C$30)</f>
        <v>31565.7999999997</v>
      </c>
    </row>
    <row r="450" customFormat="false" ht="15" hidden="false" customHeight="false" outlineLevel="0" collapsed="false">
      <c r="A450" s="49" t="n">
        <v>448</v>
      </c>
      <c r="B450" s="50" t="n">
        <f aca="false">B449+B$3*(1-Iscrizione!$C$30)</f>
        <v>17431.1999999998</v>
      </c>
      <c r="C450" s="50" t="n">
        <f aca="false">C449+C$3*(1-Iscrizione!$C$30)</f>
        <v>24532.8000000002</v>
      </c>
      <c r="D450" s="50" t="n">
        <f aca="false">D449+D$3*(1-Iscrizione!$C$30)</f>
        <v>40672.7999999999</v>
      </c>
      <c r="E450" s="50" t="n">
        <f aca="false">E449+E$3*(1-Iscrizione!$C$30)</f>
        <v>33571.1999999998</v>
      </c>
      <c r="F450" s="50" t="n">
        <f aca="false">F449+F$3*(1-Iscrizione!$C$30)</f>
        <v>31634.3999999997</v>
      </c>
    </row>
    <row r="451" customFormat="false" ht="15" hidden="false" customHeight="false" outlineLevel="0" collapsed="false">
      <c r="A451" s="49" t="n">
        <v>449</v>
      </c>
      <c r="B451" s="50" t="n">
        <f aca="false">B450+B$3*(1-Iscrizione!$C$30)</f>
        <v>17468.9999999998</v>
      </c>
      <c r="C451" s="50" t="n">
        <f aca="false">C450+C$3*(1-Iscrizione!$C$30)</f>
        <v>24586.0000000002</v>
      </c>
      <c r="D451" s="50" t="n">
        <f aca="false">D450+D$3*(1-Iscrizione!$C$30)</f>
        <v>40760.9999999999</v>
      </c>
      <c r="E451" s="50" t="n">
        <f aca="false">E450+E$3*(1-Iscrizione!$C$30)</f>
        <v>33643.9999999998</v>
      </c>
      <c r="F451" s="50" t="n">
        <f aca="false">F450+F$3*(1-Iscrizione!$C$30)</f>
        <v>31702.9999999997</v>
      </c>
    </row>
    <row r="452" customFormat="false" ht="15" hidden="false" customHeight="false" outlineLevel="0" collapsed="false">
      <c r="A452" s="49" t="n">
        <v>450</v>
      </c>
      <c r="B452" s="50" t="n">
        <f aca="false">B451+B$3*(1-Iscrizione!$C$30)</f>
        <v>17506.7999999998</v>
      </c>
      <c r="C452" s="50" t="n">
        <f aca="false">C451+C$3*(1-Iscrizione!$C$30)</f>
        <v>24639.2000000002</v>
      </c>
      <c r="D452" s="50" t="n">
        <f aca="false">D451+D$3*(1-Iscrizione!$C$30)</f>
        <v>40849.1999999999</v>
      </c>
      <c r="E452" s="50" t="n">
        <f aca="false">E451+E$3*(1-Iscrizione!$C$30)</f>
        <v>33716.7999999998</v>
      </c>
      <c r="F452" s="50" t="n">
        <f aca="false">F451+F$3*(1-Iscrizione!$C$30)</f>
        <v>31771.5999999997</v>
      </c>
    </row>
    <row r="453" customFormat="false" ht="15" hidden="false" customHeight="false" outlineLevel="0" collapsed="false">
      <c r="A453" s="49" t="n">
        <v>451</v>
      </c>
      <c r="B453" s="50" t="n">
        <f aca="false">B452+B$3*(1-Iscrizione!$C$30)</f>
        <v>17544.5999999998</v>
      </c>
      <c r="C453" s="50" t="n">
        <f aca="false">C452+C$3*(1-Iscrizione!$C$30)</f>
        <v>24692.4000000002</v>
      </c>
      <c r="D453" s="50" t="n">
        <f aca="false">D452+D$3*(1-Iscrizione!$C$30)</f>
        <v>40937.3999999999</v>
      </c>
      <c r="E453" s="50" t="n">
        <f aca="false">E452+E$3*(1-Iscrizione!$C$30)</f>
        <v>33789.5999999998</v>
      </c>
      <c r="F453" s="50" t="n">
        <f aca="false">F452+F$3*(1-Iscrizione!$C$30)</f>
        <v>31840.1999999997</v>
      </c>
    </row>
    <row r="454" customFormat="false" ht="15" hidden="false" customHeight="false" outlineLevel="0" collapsed="false">
      <c r="A454" s="49" t="n">
        <v>452</v>
      </c>
      <c r="B454" s="50" t="n">
        <f aca="false">B453+B$3*(1-Iscrizione!$C$30)</f>
        <v>17582.3999999998</v>
      </c>
      <c r="C454" s="50" t="n">
        <f aca="false">C453+C$3*(1-Iscrizione!$C$30)</f>
        <v>24745.6000000002</v>
      </c>
      <c r="D454" s="50" t="n">
        <f aca="false">D453+D$3*(1-Iscrizione!$C$30)</f>
        <v>41025.5999999999</v>
      </c>
      <c r="E454" s="50" t="n">
        <f aca="false">E453+E$3*(1-Iscrizione!$C$30)</f>
        <v>33862.3999999998</v>
      </c>
      <c r="F454" s="50" t="n">
        <f aca="false">F453+F$3*(1-Iscrizione!$C$30)</f>
        <v>31908.7999999997</v>
      </c>
    </row>
    <row r="455" customFormat="false" ht="15" hidden="false" customHeight="false" outlineLevel="0" collapsed="false">
      <c r="A455" s="49" t="n">
        <v>453</v>
      </c>
      <c r="B455" s="50" t="n">
        <f aca="false">B454+B$3*(1-Iscrizione!$C$30)</f>
        <v>17620.1999999998</v>
      </c>
      <c r="C455" s="50" t="n">
        <f aca="false">C454+C$3*(1-Iscrizione!$C$30)</f>
        <v>24798.8000000002</v>
      </c>
      <c r="D455" s="50" t="n">
        <f aca="false">D454+D$3*(1-Iscrizione!$C$30)</f>
        <v>41113.7999999999</v>
      </c>
      <c r="E455" s="50" t="n">
        <f aca="false">E454+E$3*(1-Iscrizione!$C$30)</f>
        <v>33935.1999999998</v>
      </c>
      <c r="F455" s="50" t="n">
        <f aca="false">F454+F$3*(1-Iscrizione!$C$30)</f>
        <v>31977.3999999997</v>
      </c>
    </row>
    <row r="456" customFormat="false" ht="15" hidden="false" customHeight="false" outlineLevel="0" collapsed="false">
      <c r="A456" s="49" t="n">
        <v>454</v>
      </c>
      <c r="B456" s="50" t="n">
        <f aca="false">B455+B$3*(1-Iscrizione!$C$30)</f>
        <v>17657.9999999998</v>
      </c>
      <c r="C456" s="50" t="n">
        <f aca="false">C455+C$3*(1-Iscrizione!$C$30)</f>
        <v>24852.0000000002</v>
      </c>
      <c r="D456" s="50" t="n">
        <f aca="false">D455+D$3*(1-Iscrizione!$C$30)</f>
        <v>41201.9999999999</v>
      </c>
      <c r="E456" s="50" t="n">
        <f aca="false">E455+E$3*(1-Iscrizione!$C$30)</f>
        <v>34007.9999999998</v>
      </c>
      <c r="F456" s="50" t="n">
        <f aca="false">F455+F$3*(1-Iscrizione!$C$30)</f>
        <v>32045.9999999997</v>
      </c>
    </row>
    <row r="457" customFormat="false" ht="15" hidden="false" customHeight="false" outlineLevel="0" collapsed="false">
      <c r="A457" s="49" t="n">
        <v>455</v>
      </c>
      <c r="B457" s="50" t="n">
        <f aca="false">B456+B$3*(1-Iscrizione!$C$30)</f>
        <v>17695.7999999998</v>
      </c>
      <c r="C457" s="50" t="n">
        <f aca="false">C456+C$3*(1-Iscrizione!$C$30)</f>
        <v>24905.2000000002</v>
      </c>
      <c r="D457" s="50" t="n">
        <f aca="false">D456+D$3*(1-Iscrizione!$C$30)</f>
        <v>41290.1999999999</v>
      </c>
      <c r="E457" s="50" t="n">
        <f aca="false">E456+E$3*(1-Iscrizione!$C$30)</f>
        <v>34080.7999999998</v>
      </c>
      <c r="F457" s="50" t="n">
        <f aca="false">F456+F$3*(1-Iscrizione!$C$30)</f>
        <v>32114.5999999997</v>
      </c>
    </row>
    <row r="458" customFormat="false" ht="15" hidden="false" customHeight="false" outlineLevel="0" collapsed="false">
      <c r="A458" s="49" t="n">
        <v>456</v>
      </c>
      <c r="B458" s="50" t="n">
        <f aca="false">B457+B$3*(1-Iscrizione!$C$30)</f>
        <v>17733.5999999998</v>
      </c>
      <c r="C458" s="50" t="n">
        <f aca="false">C457+C$3*(1-Iscrizione!$C$30)</f>
        <v>24958.4000000002</v>
      </c>
      <c r="D458" s="50" t="n">
        <f aca="false">D457+D$3*(1-Iscrizione!$C$30)</f>
        <v>41378.3999999999</v>
      </c>
      <c r="E458" s="50" t="n">
        <f aca="false">E457+E$3*(1-Iscrizione!$C$30)</f>
        <v>34153.5999999998</v>
      </c>
      <c r="F458" s="50" t="n">
        <f aca="false">F457+F$3*(1-Iscrizione!$C$30)</f>
        <v>32183.1999999997</v>
      </c>
    </row>
    <row r="459" customFormat="false" ht="15" hidden="false" customHeight="false" outlineLevel="0" collapsed="false">
      <c r="A459" s="49" t="n">
        <v>457</v>
      </c>
      <c r="B459" s="50" t="n">
        <f aca="false">B458+B$3*(1-Iscrizione!$C$30)</f>
        <v>17771.3999999998</v>
      </c>
      <c r="C459" s="50" t="n">
        <f aca="false">C458+C$3*(1-Iscrizione!$C$30)</f>
        <v>25011.6000000002</v>
      </c>
      <c r="D459" s="50" t="n">
        <f aca="false">D458+D$3*(1-Iscrizione!$C$30)</f>
        <v>41466.5999999999</v>
      </c>
      <c r="E459" s="50" t="n">
        <f aca="false">E458+E$3*(1-Iscrizione!$C$30)</f>
        <v>34226.3999999998</v>
      </c>
      <c r="F459" s="50" t="n">
        <f aca="false">F458+F$3*(1-Iscrizione!$C$30)</f>
        <v>32251.7999999997</v>
      </c>
    </row>
    <row r="460" customFormat="false" ht="15" hidden="false" customHeight="false" outlineLevel="0" collapsed="false">
      <c r="A460" s="49" t="n">
        <v>458</v>
      </c>
      <c r="B460" s="50" t="n">
        <f aca="false">B459+B$3*(1-Iscrizione!$C$30)</f>
        <v>17809.1999999998</v>
      </c>
      <c r="C460" s="50" t="n">
        <f aca="false">C459+C$3*(1-Iscrizione!$C$30)</f>
        <v>25064.8000000002</v>
      </c>
      <c r="D460" s="50" t="n">
        <f aca="false">D459+D$3*(1-Iscrizione!$C$30)</f>
        <v>41554.7999999999</v>
      </c>
      <c r="E460" s="50" t="n">
        <f aca="false">E459+E$3*(1-Iscrizione!$C$30)</f>
        <v>34299.1999999998</v>
      </c>
      <c r="F460" s="50" t="n">
        <f aca="false">F459+F$3*(1-Iscrizione!$C$30)</f>
        <v>32320.3999999997</v>
      </c>
    </row>
    <row r="461" customFormat="false" ht="15" hidden="false" customHeight="false" outlineLevel="0" collapsed="false">
      <c r="A461" s="49" t="n">
        <v>459</v>
      </c>
      <c r="B461" s="50" t="n">
        <f aca="false">B460+B$3*(1-Iscrizione!$C$30)</f>
        <v>17846.9999999998</v>
      </c>
      <c r="C461" s="50" t="n">
        <f aca="false">C460+C$3*(1-Iscrizione!$C$30)</f>
        <v>25118.0000000002</v>
      </c>
      <c r="D461" s="50" t="n">
        <f aca="false">D460+D$3*(1-Iscrizione!$C$30)</f>
        <v>41642.9999999999</v>
      </c>
      <c r="E461" s="50" t="n">
        <f aca="false">E460+E$3*(1-Iscrizione!$C$30)</f>
        <v>34371.9999999998</v>
      </c>
      <c r="F461" s="50" t="n">
        <f aca="false">F460+F$3*(1-Iscrizione!$C$30)</f>
        <v>32388.9999999997</v>
      </c>
    </row>
    <row r="462" customFormat="false" ht="15" hidden="false" customHeight="false" outlineLevel="0" collapsed="false">
      <c r="A462" s="49" t="n">
        <v>460</v>
      </c>
      <c r="B462" s="50" t="n">
        <f aca="false">B461+B$3*(1-Iscrizione!$C$30)</f>
        <v>17884.7999999998</v>
      </c>
      <c r="C462" s="50" t="n">
        <f aca="false">C461+C$3*(1-Iscrizione!$C$30)</f>
        <v>25171.2000000002</v>
      </c>
      <c r="D462" s="50" t="n">
        <f aca="false">D461+D$3*(1-Iscrizione!$C$30)</f>
        <v>41731.1999999999</v>
      </c>
      <c r="E462" s="50" t="n">
        <f aca="false">E461+E$3*(1-Iscrizione!$C$30)</f>
        <v>34444.7999999998</v>
      </c>
      <c r="F462" s="50" t="n">
        <f aca="false">F461+F$3*(1-Iscrizione!$C$30)</f>
        <v>32457.5999999997</v>
      </c>
    </row>
    <row r="463" customFormat="false" ht="15" hidden="false" customHeight="false" outlineLevel="0" collapsed="false">
      <c r="A463" s="49" t="n">
        <v>461</v>
      </c>
      <c r="B463" s="50" t="n">
        <f aca="false">B462+B$3*(1-Iscrizione!$C$30)</f>
        <v>17922.5999999998</v>
      </c>
      <c r="C463" s="50" t="n">
        <f aca="false">C462+C$3*(1-Iscrizione!$C$30)</f>
        <v>25224.4000000002</v>
      </c>
      <c r="D463" s="50" t="n">
        <f aca="false">D462+D$3*(1-Iscrizione!$C$30)</f>
        <v>41819.3999999999</v>
      </c>
      <c r="E463" s="50" t="n">
        <f aca="false">E462+E$3*(1-Iscrizione!$C$30)</f>
        <v>34517.5999999998</v>
      </c>
      <c r="F463" s="50" t="n">
        <f aca="false">F462+F$3*(1-Iscrizione!$C$30)</f>
        <v>32526.1999999997</v>
      </c>
    </row>
    <row r="464" customFormat="false" ht="15" hidden="false" customHeight="false" outlineLevel="0" collapsed="false">
      <c r="A464" s="49" t="n">
        <v>462</v>
      </c>
      <c r="B464" s="50" t="n">
        <f aca="false">B463+B$3*(1-Iscrizione!$C$30)</f>
        <v>17960.3999999998</v>
      </c>
      <c r="C464" s="50" t="n">
        <f aca="false">C463+C$3*(1-Iscrizione!$C$30)</f>
        <v>25277.6000000002</v>
      </c>
      <c r="D464" s="50" t="n">
        <f aca="false">D463+D$3*(1-Iscrizione!$C$30)</f>
        <v>41907.5999999999</v>
      </c>
      <c r="E464" s="50" t="n">
        <f aca="false">E463+E$3*(1-Iscrizione!$C$30)</f>
        <v>34590.3999999998</v>
      </c>
      <c r="F464" s="50" t="n">
        <f aca="false">F463+F$3*(1-Iscrizione!$C$30)</f>
        <v>32594.7999999997</v>
      </c>
    </row>
    <row r="465" customFormat="false" ht="15" hidden="false" customHeight="false" outlineLevel="0" collapsed="false">
      <c r="A465" s="49" t="n">
        <v>463</v>
      </c>
      <c r="B465" s="50" t="n">
        <f aca="false">B464+B$3*(1-Iscrizione!$C$30)</f>
        <v>17998.1999999998</v>
      </c>
      <c r="C465" s="50" t="n">
        <f aca="false">C464+C$3*(1-Iscrizione!$C$30)</f>
        <v>25330.8000000002</v>
      </c>
      <c r="D465" s="50" t="n">
        <f aca="false">D464+D$3*(1-Iscrizione!$C$30)</f>
        <v>41995.7999999999</v>
      </c>
      <c r="E465" s="50" t="n">
        <f aca="false">E464+E$3*(1-Iscrizione!$C$30)</f>
        <v>34663.1999999998</v>
      </c>
      <c r="F465" s="50" t="n">
        <f aca="false">F464+F$3*(1-Iscrizione!$C$30)</f>
        <v>32663.3999999997</v>
      </c>
    </row>
    <row r="466" customFormat="false" ht="15" hidden="false" customHeight="false" outlineLevel="0" collapsed="false">
      <c r="A466" s="49" t="n">
        <v>464</v>
      </c>
      <c r="B466" s="50" t="n">
        <f aca="false">B465+B$3*(1-Iscrizione!$C$30)</f>
        <v>18035.9999999998</v>
      </c>
      <c r="C466" s="50" t="n">
        <f aca="false">C465+C$3*(1-Iscrizione!$C$30)</f>
        <v>25384.0000000002</v>
      </c>
      <c r="D466" s="50" t="n">
        <f aca="false">D465+D$3*(1-Iscrizione!$C$30)</f>
        <v>42083.9999999999</v>
      </c>
      <c r="E466" s="50" t="n">
        <f aca="false">E465+E$3*(1-Iscrizione!$C$30)</f>
        <v>34735.9999999998</v>
      </c>
      <c r="F466" s="50" t="n">
        <f aca="false">F465+F$3*(1-Iscrizione!$C$30)</f>
        <v>32731.9999999997</v>
      </c>
    </row>
    <row r="467" customFormat="false" ht="15" hidden="false" customHeight="false" outlineLevel="0" collapsed="false">
      <c r="A467" s="49" t="n">
        <v>465</v>
      </c>
      <c r="B467" s="50" t="n">
        <f aca="false">B466+B$3*(1-Iscrizione!$C$30)</f>
        <v>18073.7999999998</v>
      </c>
      <c r="C467" s="50" t="n">
        <f aca="false">C466+C$3*(1-Iscrizione!$C$30)</f>
        <v>25437.2000000002</v>
      </c>
      <c r="D467" s="50" t="n">
        <f aca="false">D466+D$3*(1-Iscrizione!$C$30)</f>
        <v>42172.1999999999</v>
      </c>
      <c r="E467" s="50" t="n">
        <f aca="false">E466+E$3*(1-Iscrizione!$C$30)</f>
        <v>34808.7999999998</v>
      </c>
      <c r="F467" s="50" t="n">
        <f aca="false">F466+F$3*(1-Iscrizione!$C$30)</f>
        <v>32800.5999999997</v>
      </c>
    </row>
    <row r="468" customFormat="false" ht="15" hidden="false" customHeight="false" outlineLevel="0" collapsed="false">
      <c r="A468" s="49" t="n">
        <v>466</v>
      </c>
      <c r="B468" s="50" t="n">
        <f aca="false">B467+B$3*(1-Iscrizione!$C$30)</f>
        <v>18111.5999999998</v>
      </c>
      <c r="C468" s="50" t="n">
        <f aca="false">C467+C$3*(1-Iscrizione!$C$30)</f>
        <v>25490.4000000002</v>
      </c>
      <c r="D468" s="50" t="n">
        <f aca="false">D467+D$3*(1-Iscrizione!$C$30)</f>
        <v>42260.3999999999</v>
      </c>
      <c r="E468" s="50" t="n">
        <f aca="false">E467+E$3*(1-Iscrizione!$C$30)</f>
        <v>34881.5999999998</v>
      </c>
      <c r="F468" s="50" t="n">
        <f aca="false">F467+F$3*(1-Iscrizione!$C$30)</f>
        <v>32869.1999999997</v>
      </c>
    </row>
    <row r="469" customFormat="false" ht="15" hidden="false" customHeight="false" outlineLevel="0" collapsed="false">
      <c r="A469" s="49" t="n">
        <v>467</v>
      </c>
      <c r="B469" s="50" t="n">
        <f aca="false">B468+B$3*(1-Iscrizione!$C$30)</f>
        <v>18149.3999999998</v>
      </c>
      <c r="C469" s="50" t="n">
        <f aca="false">C468+C$3*(1-Iscrizione!$C$30)</f>
        <v>25543.6000000002</v>
      </c>
      <c r="D469" s="50" t="n">
        <f aca="false">D468+D$3*(1-Iscrizione!$C$30)</f>
        <v>42348.5999999999</v>
      </c>
      <c r="E469" s="50" t="n">
        <f aca="false">E468+E$3*(1-Iscrizione!$C$30)</f>
        <v>34954.3999999998</v>
      </c>
      <c r="F469" s="50" t="n">
        <f aca="false">F468+F$3*(1-Iscrizione!$C$30)</f>
        <v>32937.7999999997</v>
      </c>
    </row>
    <row r="470" customFormat="false" ht="15" hidden="false" customHeight="false" outlineLevel="0" collapsed="false">
      <c r="A470" s="49" t="n">
        <v>468</v>
      </c>
      <c r="B470" s="50" t="n">
        <f aca="false">B469+B$3*(1-Iscrizione!$C$30)</f>
        <v>18187.1999999998</v>
      </c>
      <c r="C470" s="50" t="n">
        <f aca="false">C469+C$3*(1-Iscrizione!$C$30)</f>
        <v>25596.8000000002</v>
      </c>
      <c r="D470" s="50" t="n">
        <f aca="false">D469+D$3*(1-Iscrizione!$C$30)</f>
        <v>42436.7999999999</v>
      </c>
      <c r="E470" s="50" t="n">
        <f aca="false">E469+E$3*(1-Iscrizione!$C$30)</f>
        <v>35027.1999999998</v>
      </c>
      <c r="F470" s="50" t="n">
        <f aca="false">F469+F$3*(1-Iscrizione!$C$30)</f>
        <v>33006.3999999997</v>
      </c>
    </row>
    <row r="471" customFormat="false" ht="15" hidden="false" customHeight="false" outlineLevel="0" collapsed="false">
      <c r="A471" s="49" t="n">
        <v>469</v>
      </c>
      <c r="B471" s="50" t="n">
        <f aca="false">B470+B$3*(1-Iscrizione!$C$30)</f>
        <v>18224.9999999998</v>
      </c>
      <c r="C471" s="50" t="n">
        <f aca="false">C470+C$3*(1-Iscrizione!$C$30)</f>
        <v>25650.0000000002</v>
      </c>
      <c r="D471" s="50" t="n">
        <f aca="false">D470+D$3*(1-Iscrizione!$C$30)</f>
        <v>42524.9999999999</v>
      </c>
      <c r="E471" s="50" t="n">
        <f aca="false">E470+E$3*(1-Iscrizione!$C$30)</f>
        <v>35099.9999999999</v>
      </c>
      <c r="F471" s="50" t="n">
        <f aca="false">F470+F$3*(1-Iscrizione!$C$30)</f>
        <v>33074.9999999997</v>
      </c>
    </row>
    <row r="472" customFormat="false" ht="15" hidden="false" customHeight="false" outlineLevel="0" collapsed="false">
      <c r="A472" s="49" t="n">
        <v>470</v>
      </c>
      <c r="B472" s="50" t="n">
        <f aca="false">B471+B$3*(1-Iscrizione!$C$30)</f>
        <v>18262.7999999998</v>
      </c>
      <c r="C472" s="50" t="n">
        <f aca="false">C471+C$3*(1-Iscrizione!$C$30)</f>
        <v>25703.2000000002</v>
      </c>
      <c r="D472" s="50" t="n">
        <f aca="false">D471+D$3*(1-Iscrizione!$C$30)</f>
        <v>42613.1999999999</v>
      </c>
      <c r="E472" s="50" t="n">
        <f aca="false">E471+E$3*(1-Iscrizione!$C$30)</f>
        <v>35172.7999999999</v>
      </c>
      <c r="F472" s="50" t="n">
        <f aca="false">F471+F$3*(1-Iscrizione!$C$30)</f>
        <v>33143.5999999997</v>
      </c>
    </row>
    <row r="473" customFormat="false" ht="15" hidden="false" customHeight="false" outlineLevel="0" collapsed="false">
      <c r="A473" s="49" t="n">
        <v>471</v>
      </c>
      <c r="B473" s="50" t="n">
        <f aca="false">B472+B$3*(1-Iscrizione!$C$30)</f>
        <v>18300.5999999998</v>
      </c>
      <c r="C473" s="50" t="n">
        <f aca="false">C472+C$3*(1-Iscrizione!$C$30)</f>
        <v>25756.4000000002</v>
      </c>
      <c r="D473" s="50" t="n">
        <f aca="false">D472+D$3*(1-Iscrizione!$C$30)</f>
        <v>42701.3999999999</v>
      </c>
      <c r="E473" s="50" t="n">
        <f aca="false">E472+E$3*(1-Iscrizione!$C$30)</f>
        <v>35245.5999999999</v>
      </c>
      <c r="F473" s="50" t="n">
        <f aca="false">F472+F$3*(1-Iscrizione!$C$30)</f>
        <v>33212.1999999997</v>
      </c>
    </row>
    <row r="474" customFormat="false" ht="15" hidden="false" customHeight="false" outlineLevel="0" collapsed="false">
      <c r="A474" s="49" t="n">
        <v>472</v>
      </c>
      <c r="B474" s="50" t="n">
        <f aca="false">B473+B$3*(1-Iscrizione!$C$30)</f>
        <v>18338.3999999998</v>
      </c>
      <c r="C474" s="50" t="n">
        <f aca="false">C473+C$3*(1-Iscrizione!$C$30)</f>
        <v>25809.6000000002</v>
      </c>
      <c r="D474" s="50" t="n">
        <f aca="false">D473+D$3*(1-Iscrizione!$C$30)</f>
        <v>42789.5999999999</v>
      </c>
      <c r="E474" s="50" t="n">
        <f aca="false">E473+E$3*(1-Iscrizione!$C$30)</f>
        <v>35318.3999999999</v>
      </c>
      <c r="F474" s="50" t="n">
        <f aca="false">F473+F$3*(1-Iscrizione!$C$30)</f>
        <v>33280.7999999997</v>
      </c>
    </row>
    <row r="475" customFormat="false" ht="15" hidden="false" customHeight="false" outlineLevel="0" collapsed="false">
      <c r="A475" s="49" t="n">
        <v>473</v>
      </c>
      <c r="B475" s="50" t="n">
        <f aca="false">B474+B$3*(1-Iscrizione!$C$30)</f>
        <v>18376.1999999998</v>
      </c>
      <c r="C475" s="50" t="n">
        <f aca="false">C474+C$3*(1-Iscrizione!$C$30)</f>
        <v>25862.8000000002</v>
      </c>
      <c r="D475" s="50" t="n">
        <f aca="false">D474+D$3*(1-Iscrizione!$C$30)</f>
        <v>42877.7999999999</v>
      </c>
      <c r="E475" s="50" t="n">
        <f aca="false">E474+E$3*(1-Iscrizione!$C$30)</f>
        <v>35391.1999999999</v>
      </c>
      <c r="F475" s="50" t="n">
        <f aca="false">F474+F$3*(1-Iscrizione!$C$30)</f>
        <v>33349.3999999997</v>
      </c>
    </row>
    <row r="476" customFormat="false" ht="15" hidden="false" customHeight="false" outlineLevel="0" collapsed="false">
      <c r="A476" s="49" t="n">
        <v>474</v>
      </c>
      <c r="B476" s="50" t="n">
        <f aca="false">B475+B$3*(1-Iscrizione!$C$30)</f>
        <v>18413.9999999998</v>
      </c>
      <c r="C476" s="50" t="n">
        <f aca="false">C475+C$3*(1-Iscrizione!$C$30)</f>
        <v>25916.0000000002</v>
      </c>
      <c r="D476" s="50" t="n">
        <f aca="false">D475+D$3*(1-Iscrizione!$C$30)</f>
        <v>42965.9999999999</v>
      </c>
      <c r="E476" s="50" t="n">
        <f aca="false">E475+E$3*(1-Iscrizione!$C$30)</f>
        <v>35463.9999999999</v>
      </c>
      <c r="F476" s="50" t="n">
        <f aca="false">F475+F$3*(1-Iscrizione!$C$30)</f>
        <v>33417.9999999997</v>
      </c>
    </row>
    <row r="477" customFormat="false" ht="15" hidden="false" customHeight="false" outlineLevel="0" collapsed="false">
      <c r="A477" s="49" t="n">
        <v>475</v>
      </c>
      <c r="B477" s="50" t="n">
        <f aca="false">B476+B$3*(1-Iscrizione!$C$30)</f>
        <v>18451.7999999998</v>
      </c>
      <c r="C477" s="50" t="n">
        <f aca="false">C476+C$3*(1-Iscrizione!$C$30)</f>
        <v>25969.2000000002</v>
      </c>
      <c r="D477" s="50" t="n">
        <f aca="false">D476+D$3*(1-Iscrizione!$C$30)</f>
        <v>43054.1999999999</v>
      </c>
      <c r="E477" s="50" t="n">
        <f aca="false">E476+E$3*(1-Iscrizione!$C$30)</f>
        <v>35536.7999999999</v>
      </c>
      <c r="F477" s="50" t="n">
        <f aca="false">F476+F$3*(1-Iscrizione!$C$30)</f>
        <v>33486.5999999997</v>
      </c>
    </row>
    <row r="478" customFormat="false" ht="15" hidden="false" customHeight="false" outlineLevel="0" collapsed="false">
      <c r="A478" s="49" t="n">
        <v>476</v>
      </c>
      <c r="B478" s="50" t="n">
        <f aca="false">B477+B$3*(1-Iscrizione!$C$30)</f>
        <v>18489.5999999998</v>
      </c>
      <c r="C478" s="50" t="n">
        <f aca="false">C477+C$3*(1-Iscrizione!$C$30)</f>
        <v>26022.4000000002</v>
      </c>
      <c r="D478" s="50" t="n">
        <f aca="false">D477+D$3*(1-Iscrizione!$C$30)</f>
        <v>43142.3999999999</v>
      </c>
      <c r="E478" s="50" t="n">
        <f aca="false">E477+E$3*(1-Iscrizione!$C$30)</f>
        <v>35609.5999999999</v>
      </c>
      <c r="F478" s="50" t="n">
        <f aca="false">F477+F$3*(1-Iscrizione!$C$30)</f>
        <v>33555.1999999997</v>
      </c>
    </row>
    <row r="479" customFormat="false" ht="15" hidden="false" customHeight="false" outlineLevel="0" collapsed="false">
      <c r="A479" s="49" t="n">
        <v>477</v>
      </c>
      <c r="B479" s="50" t="n">
        <f aca="false">B478+B$3*(1-Iscrizione!$C$30)</f>
        <v>18527.3999999998</v>
      </c>
      <c r="C479" s="50" t="n">
        <f aca="false">C478+C$3*(1-Iscrizione!$C$30)</f>
        <v>26075.6000000002</v>
      </c>
      <c r="D479" s="50" t="n">
        <f aca="false">D478+D$3*(1-Iscrizione!$C$30)</f>
        <v>43230.5999999998</v>
      </c>
      <c r="E479" s="50" t="n">
        <f aca="false">E478+E$3*(1-Iscrizione!$C$30)</f>
        <v>35682.3999999999</v>
      </c>
      <c r="F479" s="50" t="n">
        <f aca="false">F478+F$3*(1-Iscrizione!$C$30)</f>
        <v>33623.7999999997</v>
      </c>
    </row>
    <row r="480" customFormat="false" ht="15" hidden="false" customHeight="false" outlineLevel="0" collapsed="false">
      <c r="A480" s="49" t="n">
        <v>478</v>
      </c>
      <c r="B480" s="50" t="n">
        <f aca="false">B479+B$3*(1-Iscrizione!$C$30)</f>
        <v>18565.1999999998</v>
      </c>
      <c r="C480" s="50" t="n">
        <f aca="false">C479+C$3*(1-Iscrizione!$C$30)</f>
        <v>26128.8000000002</v>
      </c>
      <c r="D480" s="50" t="n">
        <f aca="false">D479+D$3*(1-Iscrizione!$C$30)</f>
        <v>43318.7999999998</v>
      </c>
      <c r="E480" s="50" t="n">
        <f aca="false">E479+E$3*(1-Iscrizione!$C$30)</f>
        <v>35755.1999999999</v>
      </c>
      <c r="F480" s="50" t="n">
        <f aca="false">F479+F$3*(1-Iscrizione!$C$30)</f>
        <v>33692.3999999997</v>
      </c>
    </row>
    <row r="481" customFormat="false" ht="15" hidden="false" customHeight="false" outlineLevel="0" collapsed="false">
      <c r="A481" s="49" t="n">
        <v>479</v>
      </c>
      <c r="B481" s="50" t="n">
        <f aca="false">B480+B$3*(1-Iscrizione!$C$30)</f>
        <v>18602.9999999998</v>
      </c>
      <c r="C481" s="50" t="n">
        <f aca="false">C480+C$3*(1-Iscrizione!$C$30)</f>
        <v>26182.0000000002</v>
      </c>
      <c r="D481" s="50" t="n">
        <f aca="false">D480+D$3*(1-Iscrizione!$C$30)</f>
        <v>43406.9999999998</v>
      </c>
      <c r="E481" s="50" t="n">
        <f aca="false">E480+E$3*(1-Iscrizione!$C$30)</f>
        <v>35827.9999999999</v>
      </c>
      <c r="F481" s="50" t="n">
        <f aca="false">F480+F$3*(1-Iscrizione!$C$30)</f>
        <v>33760.9999999997</v>
      </c>
    </row>
    <row r="482" customFormat="false" ht="15" hidden="false" customHeight="false" outlineLevel="0" collapsed="false">
      <c r="A482" s="49" t="n">
        <v>480</v>
      </c>
      <c r="B482" s="50" t="n">
        <f aca="false">B481+B$3*(1-Iscrizione!$C$30)</f>
        <v>18640.7999999998</v>
      </c>
      <c r="C482" s="50" t="n">
        <f aca="false">C481+C$3*(1-Iscrizione!$C$30)</f>
        <v>26235.2000000002</v>
      </c>
      <c r="D482" s="50" t="n">
        <f aca="false">D481+D$3*(1-Iscrizione!$C$30)</f>
        <v>43495.1999999998</v>
      </c>
      <c r="E482" s="50" t="n">
        <f aca="false">E481+E$3*(1-Iscrizione!$C$30)</f>
        <v>35900.7999999999</v>
      </c>
      <c r="F482" s="50" t="n">
        <f aca="false">F481+F$3*(1-Iscrizione!$C$30)</f>
        <v>33829.5999999997</v>
      </c>
    </row>
    <row r="483" customFormat="false" ht="15" hidden="false" customHeight="false" outlineLevel="0" collapsed="false">
      <c r="A483" s="49" t="n">
        <v>481</v>
      </c>
      <c r="B483" s="50" t="n">
        <f aca="false">B482+B$3*(1-Iscrizione!$C$30)</f>
        <v>18678.5999999998</v>
      </c>
      <c r="C483" s="50" t="n">
        <f aca="false">C482+C$3*(1-Iscrizione!$C$30)</f>
        <v>26288.4000000002</v>
      </c>
      <c r="D483" s="50" t="n">
        <f aca="false">D482+D$3*(1-Iscrizione!$C$30)</f>
        <v>43583.3999999998</v>
      </c>
      <c r="E483" s="50" t="n">
        <f aca="false">E482+E$3*(1-Iscrizione!$C$30)</f>
        <v>35973.5999999999</v>
      </c>
      <c r="F483" s="50" t="n">
        <f aca="false">F482+F$3*(1-Iscrizione!$C$30)</f>
        <v>33898.1999999997</v>
      </c>
    </row>
    <row r="484" customFormat="false" ht="15" hidden="false" customHeight="false" outlineLevel="0" collapsed="false">
      <c r="A484" s="49" t="n">
        <v>482</v>
      </c>
      <c r="B484" s="50" t="n">
        <f aca="false">B483+B$3*(1-Iscrizione!$C$30)</f>
        <v>18716.3999999998</v>
      </c>
      <c r="C484" s="50" t="n">
        <f aca="false">C483+C$3*(1-Iscrizione!$C$30)</f>
        <v>26341.6000000002</v>
      </c>
      <c r="D484" s="50" t="n">
        <f aca="false">D483+D$3*(1-Iscrizione!$C$30)</f>
        <v>43671.5999999998</v>
      </c>
      <c r="E484" s="50" t="n">
        <f aca="false">E483+E$3*(1-Iscrizione!$C$30)</f>
        <v>36046.3999999999</v>
      </c>
      <c r="F484" s="50" t="n">
        <f aca="false">F483+F$3*(1-Iscrizione!$C$30)</f>
        <v>33966.7999999997</v>
      </c>
    </row>
    <row r="485" customFormat="false" ht="15" hidden="false" customHeight="false" outlineLevel="0" collapsed="false">
      <c r="A485" s="49" t="n">
        <v>483</v>
      </c>
      <c r="B485" s="50" t="n">
        <f aca="false">B484+B$3*(1-Iscrizione!$C$30)</f>
        <v>18754.1999999998</v>
      </c>
      <c r="C485" s="50" t="n">
        <f aca="false">C484+C$3*(1-Iscrizione!$C$30)</f>
        <v>26394.8000000002</v>
      </c>
      <c r="D485" s="50" t="n">
        <f aca="false">D484+D$3*(1-Iscrizione!$C$30)</f>
        <v>43759.7999999998</v>
      </c>
      <c r="E485" s="50" t="n">
        <f aca="false">E484+E$3*(1-Iscrizione!$C$30)</f>
        <v>36119.1999999999</v>
      </c>
      <c r="F485" s="50" t="n">
        <f aca="false">F484+F$3*(1-Iscrizione!$C$30)</f>
        <v>34035.3999999997</v>
      </c>
    </row>
    <row r="486" customFormat="false" ht="15" hidden="false" customHeight="false" outlineLevel="0" collapsed="false">
      <c r="A486" s="49" t="n">
        <v>484</v>
      </c>
      <c r="B486" s="50" t="n">
        <f aca="false">B485+B$3*(1-Iscrizione!$C$30)</f>
        <v>18791.9999999998</v>
      </c>
      <c r="C486" s="50" t="n">
        <f aca="false">C485+C$3*(1-Iscrizione!$C$30)</f>
        <v>26448.0000000002</v>
      </c>
      <c r="D486" s="50" t="n">
        <f aca="false">D485+D$3*(1-Iscrizione!$C$30)</f>
        <v>43847.9999999998</v>
      </c>
      <c r="E486" s="50" t="n">
        <f aca="false">E485+E$3*(1-Iscrizione!$C$30)</f>
        <v>36191.9999999999</v>
      </c>
      <c r="F486" s="50" t="n">
        <f aca="false">F485+F$3*(1-Iscrizione!$C$30)</f>
        <v>34103.9999999997</v>
      </c>
    </row>
    <row r="487" customFormat="false" ht="15" hidden="false" customHeight="false" outlineLevel="0" collapsed="false">
      <c r="A487" s="49" t="n">
        <v>485</v>
      </c>
      <c r="B487" s="50" t="n">
        <f aca="false">B486+B$3*(1-Iscrizione!$C$30)</f>
        <v>18829.7999999998</v>
      </c>
      <c r="C487" s="50" t="n">
        <f aca="false">C486+C$3*(1-Iscrizione!$C$30)</f>
        <v>26501.2000000002</v>
      </c>
      <c r="D487" s="50" t="n">
        <f aca="false">D486+D$3*(1-Iscrizione!$C$30)</f>
        <v>43936.1999999998</v>
      </c>
      <c r="E487" s="50" t="n">
        <f aca="false">E486+E$3*(1-Iscrizione!$C$30)</f>
        <v>36264.7999999999</v>
      </c>
      <c r="F487" s="50" t="n">
        <f aca="false">F486+F$3*(1-Iscrizione!$C$30)</f>
        <v>34172.5999999997</v>
      </c>
    </row>
    <row r="488" customFormat="false" ht="15" hidden="false" customHeight="false" outlineLevel="0" collapsed="false">
      <c r="A488" s="49" t="n">
        <v>486</v>
      </c>
      <c r="B488" s="50" t="n">
        <f aca="false">B487+B$3*(1-Iscrizione!$C$30)</f>
        <v>18867.5999999998</v>
      </c>
      <c r="C488" s="50" t="n">
        <f aca="false">C487+C$3*(1-Iscrizione!$C$30)</f>
        <v>26554.4000000002</v>
      </c>
      <c r="D488" s="50" t="n">
        <f aca="false">D487+D$3*(1-Iscrizione!$C$30)</f>
        <v>44024.3999999998</v>
      </c>
      <c r="E488" s="50" t="n">
        <f aca="false">E487+E$3*(1-Iscrizione!$C$30)</f>
        <v>36337.5999999999</v>
      </c>
      <c r="F488" s="50" t="n">
        <f aca="false">F487+F$3*(1-Iscrizione!$C$30)</f>
        <v>34241.1999999997</v>
      </c>
    </row>
    <row r="489" customFormat="false" ht="15" hidden="false" customHeight="false" outlineLevel="0" collapsed="false">
      <c r="A489" s="49" t="n">
        <v>487</v>
      </c>
      <c r="B489" s="50" t="n">
        <f aca="false">B488+B$3*(1-Iscrizione!$C$30)</f>
        <v>18905.3999999998</v>
      </c>
      <c r="C489" s="50" t="n">
        <f aca="false">C488+C$3*(1-Iscrizione!$C$30)</f>
        <v>26607.6000000002</v>
      </c>
      <c r="D489" s="50" t="n">
        <f aca="false">D488+D$3*(1-Iscrizione!$C$30)</f>
        <v>44112.5999999998</v>
      </c>
      <c r="E489" s="50" t="n">
        <f aca="false">E488+E$3*(1-Iscrizione!$C$30)</f>
        <v>36410.3999999999</v>
      </c>
      <c r="F489" s="50" t="n">
        <f aca="false">F488+F$3*(1-Iscrizione!$C$30)</f>
        <v>34309.7999999997</v>
      </c>
    </row>
    <row r="490" customFormat="false" ht="15" hidden="false" customHeight="false" outlineLevel="0" collapsed="false">
      <c r="A490" s="49" t="n">
        <v>488</v>
      </c>
      <c r="B490" s="50" t="n">
        <f aca="false">B489+B$3*(1-Iscrizione!$C$30)</f>
        <v>18943.1999999998</v>
      </c>
      <c r="C490" s="50" t="n">
        <f aca="false">C489+C$3*(1-Iscrizione!$C$30)</f>
        <v>26660.8000000002</v>
      </c>
      <c r="D490" s="50" t="n">
        <f aca="false">D489+D$3*(1-Iscrizione!$C$30)</f>
        <v>44200.7999999998</v>
      </c>
      <c r="E490" s="50" t="n">
        <f aca="false">E489+E$3*(1-Iscrizione!$C$30)</f>
        <v>36483.1999999999</v>
      </c>
      <c r="F490" s="50" t="n">
        <f aca="false">F489+F$3*(1-Iscrizione!$C$30)</f>
        <v>34378.3999999997</v>
      </c>
    </row>
    <row r="491" customFormat="false" ht="15" hidden="false" customHeight="false" outlineLevel="0" collapsed="false">
      <c r="A491" s="49" t="n">
        <v>489</v>
      </c>
      <c r="B491" s="50" t="n">
        <f aca="false">B490+B$3*(1-Iscrizione!$C$30)</f>
        <v>18980.9999999998</v>
      </c>
      <c r="C491" s="50" t="n">
        <f aca="false">C490+C$3*(1-Iscrizione!$C$30)</f>
        <v>26714.0000000002</v>
      </c>
      <c r="D491" s="50" t="n">
        <f aca="false">D490+D$3*(1-Iscrizione!$C$30)</f>
        <v>44288.9999999998</v>
      </c>
      <c r="E491" s="50" t="n">
        <f aca="false">E490+E$3*(1-Iscrizione!$C$30)</f>
        <v>36555.9999999999</v>
      </c>
      <c r="F491" s="50" t="n">
        <f aca="false">F490+F$3*(1-Iscrizione!$C$30)</f>
        <v>34446.9999999997</v>
      </c>
    </row>
    <row r="492" customFormat="false" ht="15" hidden="false" customHeight="false" outlineLevel="0" collapsed="false">
      <c r="A492" s="49" t="n">
        <v>490</v>
      </c>
      <c r="B492" s="50" t="n">
        <f aca="false">B491+B$3*(1-Iscrizione!$C$30)</f>
        <v>19018.7999999998</v>
      </c>
      <c r="C492" s="50" t="n">
        <f aca="false">C491+C$3*(1-Iscrizione!$C$30)</f>
        <v>26767.2000000002</v>
      </c>
      <c r="D492" s="50" t="n">
        <f aca="false">D491+D$3*(1-Iscrizione!$C$30)</f>
        <v>44377.1999999998</v>
      </c>
      <c r="E492" s="50" t="n">
        <f aca="false">E491+E$3*(1-Iscrizione!$C$30)</f>
        <v>36628.7999999999</v>
      </c>
      <c r="F492" s="50" t="n">
        <f aca="false">F491+F$3*(1-Iscrizione!$C$30)</f>
        <v>34515.5999999997</v>
      </c>
    </row>
    <row r="493" customFormat="false" ht="15" hidden="false" customHeight="false" outlineLevel="0" collapsed="false">
      <c r="A493" s="49" t="n">
        <v>491</v>
      </c>
      <c r="B493" s="50" t="n">
        <f aca="false">B492+B$3*(1-Iscrizione!$C$30)</f>
        <v>19056.5999999998</v>
      </c>
      <c r="C493" s="50" t="n">
        <f aca="false">C492+C$3*(1-Iscrizione!$C$30)</f>
        <v>26820.4000000003</v>
      </c>
      <c r="D493" s="50" t="n">
        <f aca="false">D492+D$3*(1-Iscrizione!$C$30)</f>
        <v>44465.3999999998</v>
      </c>
      <c r="E493" s="50" t="n">
        <f aca="false">E492+E$3*(1-Iscrizione!$C$30)</f>
        <v>36701.5999999999</v>
      </c>
      <c r="F493" s="50" t="n">
        <f aca="false">F492+F$3*(1-Iscrizione!$C$30)</f>
        <v>34584.1999999997</v>
      </c>
    </row>
    <row r="494" customFormat="false" ht="15" hidden="false" customHeight="false" outlineLevel="0" collapsed="false">
      <c r="A494" s="49" t="n">
        <v>492</v>
      </c>
      <c r="B494" s="50" t="n">
        <f aca="false">B493+B$3*(1-Iscrizione!$C$30)</f>
        <v>19094.3999999998</v>
      </c>
      <c r="C494" s="50" t="n">
        <f aca="false">C493+C$3*(1-Iscrizione!$C$30)</f>
        <v>26873.6000000003</v>
      </c>
      <c r="D494" s="50" t="n">
        <f aca="false">D493+D$3*(1-Iscrizione!$C$30)</f>
        <v>44553.5999999998</v>
      </c>
      <c r="E494" s="50" t="n">
        <f aca="false">E493+E$3*(1-Iscrizione!$C$30)</f>
        <v>36774.3999999999</v>
      </c>
      <c r="F494" s="50" t="n">
        <f aca="false">F493+F$3*(1-Iscrizione!$C$30)</f>
        <v>34652.7999999997</v>
      </c>
    </row>
    <row r="495" customFormat="false" ht="15" hidden="false" customHeight="false" outlineLevel="0" collapsed="false">
      <c r="A495" s="49" t="n">
        <v>493</v>
      </c>
      <c r="B495" s="50" t="n">
        <f aca="false">B494+B$3*(1-Iscrizione!$C$30)</f>
        <v>19132.1999999998</v>
      </c>
      <c r="C495" s="50" t="n">
        <f aca="false">C494+C$3*(1-Iscrizione!$C$30)</f>
        <v>26926.8000000003</v>
      </c>
      <c r="D495" s="50" t="n">
        <f aca="false">D494+D$3*(1-Iscrizione!$C$30)</f>
        <v>44641.7999999998</v>
      </c>
      <c r="E495" s="50" t="n">
        <f aca="false">E494+E$3*(1-Iscrizione!$C$30)</f>
        <v>36847.1999999999</v>
      </c>
      <c r="F495" s="50" t="n">
        <f aca="false">F494+F$3*(1-Iscrizione!$C$30)</f>
        <v>34721.3999999997</v>
      </c>
    </row>
    <row r="496" customFormat="false" ht="15" hidden="false" customHeight="false" outlineLevel="0" collapsed="false">
      <c r="A496" s="49" t="n">
        <v>494</v>
      </c>
      <c r="B496" s="50" t="n">
        <f aca="false">B495+B$3*(1-Iscrizione!$C$30)</f>
        <v>19169.9999999998</v>
      </c>
      <c r="C496" s="50" t="n">
        <f aca="false">C495+C$3*(1-Iscrizione!$C$30)</f>
        <v>26980.0000000003</v>
      </c>
      <c r="D496" s="50" t="n">
        <f aca="false">D495+D$3*(1-Iscrizione!$C$30)</f>
        <v>44729.9999999998</v>
      </c>
      <c r="E496" s="50" t="n">
        <f aca="false">E495+E$3*(1-Iscrizione!$C$30)</f>
        <v>36919.9999999999</v>
      </c>
      <c r="F496" s="50" t="n">
        <f aca="false">F495+F$3*(1-Iscrizione!$C$30)</f>
        <v>34789.9999999997</v>
      </c>
    </row>
    <row r="497" customFormat="false" ht="15" hidden="false" customHeight="false" outlineLevel="0" collapsed="false">
      <c r="A497" s="49" t="n">
        <v>495</v>
      </c>
      <c r="B497" s="50" t="n">
        <f aca="false">B496+B$3*(1-Iscrizione!$C$30)</f>
        <v>19207.7999999998</v>
      </c>
      <c r="C497" s="50" t="n">
        <f aca="false">C496+C$3*(1-Iscrizione!$C$30)</f>
        <v>27033.2000000003</v>
      </c>
      <c r="D497" s="50" t="n">
        <f aca="false">D496+D$3*(1-Iscrizione!$C$30)</f>
        <v>44818.1999999998</v>
      </c>
      <c r="E497" s="50" t="n">
        <f aca="false">E496+E$3*(1-Iscrizione!$C$30)</f>
        <v>36992.7999999999</v>
      </c>
      <c r="F497" s="50" t="n">
        <f aca="false">F496+F$3*(1-Iscrizione!$C$30)</f>
        <v>34858.5999999997</v>
      </c>
    </row>
    <row r="498" customFormat="false" ht="15" hidden="false" customHeight="false" outlineLevel="0" collapsed="false">
      <c r="A498" s="49" t="n">
        <v>496</v>
      </c>
      <c r="B498" s="50" t="n">
        <f aca="false">B497+B$3*(1-Iscrizione!$C$30)</f>
        <v>19245.5999999998</v>
      </c>
      <c r="C498" s="50" t="n">
        <f aca="false">C497+C$3*(1-Iscrizione!$C$30)</f>
        <v>27086.4000000003</v>
      </c>
      <c r="D498" s="50" t="n">
        <f aca="false">D497+D$3*(1-Iscrizione!$C$30)</f>
        <v>44906.3999999998</v>
      </c>
      <c r="E498" s="50" t="n">
        <f aca="false">E497+E$3*(1-Iscrizione!$C$30)</f>
        <v>37065.5999999999</v>
      </c>
      <c r="F498" s="50" t="n">
        <f aca="false">F497+F$3*(1-Iscrizione!$C$30)</f>
        <v>34927.1999999997</v>
      </c>
    </row>
    <row r="499" customFormat="false" ht="15" hidden="false" customHeight="false" outlineLevel="0" collapsed="false">
      <c r="A499" s="49" t="n">
        <v>497</v>
      </c>
      <c r="B499" s="50" t="n">
        <f aca="false">B498+B$3*(1-Iscrizione!$C$30)</f>
        <v>19283.3999999998</v>
      </c>
      <c r="C499" s="50" t="n">
        <f aca="false">C498+C$3*(1-Iscrizione!$C$30)</f>
        <v>27139.6000000003</v>
      </c>
      <c r="D499" s="50" t="n">
        <f aca="false">D498+D$3*(1-Iscrizione!$C$30)</f>
        <v>44994.5999999998</v>
      </c>
      <c r="E499" s="50" t="n">
        <f aca="false">E498+E$3*(1-Iscrizione!$C$30)</f>
        <v>37138.3999999999</v>
      </c>
      <c r="F499" s="50" t="n">
        <f aca="false">F498+F$3*(1-Iscrizione!$C$30)</f>
        <v>34995.7999999997</v>
      </c>
    </row>
    <row r="500" customFormat="false" ht="15" hidden="false" customHeight="false" outlineLevel="0" collapsed="false">
      <c r="A500" s="49" t="n">
        <v>498</v>
      </c>
      <c r="B500" s="50" t="n">
        <f aca="false">B499+B$3*(1-Iscrizione!$C$30)</f>
        <v>19321.1999999998</v>
      </c>
      <c r="C500" s="50" t="n">
        <f aca="false">C499+C$3*(1-Iscrizione!$C$30)</f>
        <v>27192.8000000003</v>
      </c>
      <c r="D500" s="50" t="n">
        <f aca="false">D499+D$3*(1-Iscrizione!$C$30)</f>
        <v>45082.7999999998</v>
      </c>
      <c r="E500" s="50" t="n">
        <f aca="false">E499+E$3*(1-Iscrizione!$C$30)</f>
        <v>37211.1999999999</v>
      </c>
      <c r="F500" s="50" t="n">
        <f aca="false">F499+F$3*(1-Iscrizione!$C$30)</f>
        <v>35064.3999999997</v>
      </c>
    </row>
    <row r="501" customFormat="false" ht="15" hidden="false" customHeight="false" outlineLevel="0" collapsed="false">
      <c r="A501" s="49" t="n">
        <v>499</v>
      </c>
      <c r="B501" s="50" t="n">
        <f aca="false">B500+B$3*(1-Iscrizione!$C$30)</f>
        <v>19358.9999999998</v>
      </c>
      <c r="C501" s="50" t="n">
        <f aca="false">C500+C$3*(1-Iscrizione!$C$30)</f>
        <v>27246.0000000003</v>
      </c>
      <c r="D501" s="50" t="n">
        <f aca="false">D500+D$3*(1-Iscrizione!$C$30)</f>
        <v>45170.9999999998</v>
      </c>
      <c r="E501" s="50" t="n">
        <f aca="false">E500+E$3*(1-Iscrizione!$C$30)</f>
        <v>37283.9999999999</v>
      </c>
      <c r="F501" s="50" t="n">
        <f aca="false">F500+F$3*(1-Iscrizione!$C$30)</f>
        <v>35132.9999999997</v>
      </c>
    </row>
    <row r="502" customFormat="false" ht="15" hidden="false" customHeight="false" outlineLevel="0" collapsed="false">
      <c r="A502" s="49" t="n">
        <v>500</v>
      </c>
      <c r="B502" s="50" t="n">
        <f aca="false">B501+B$3*(1-Iscrizione!$C$30)</f>
        <v>19396.7999999998</v>
      </c>
      <c r="C502" s="50" t="n">
        <f aca="false">C501+C$3*(1-Iscrizione!$C$30)</f>
        <v>27299.2000000003</v>
      </c>
      <c r="D502" s="50" t="n">
        <f aca="false">D501+D$3*(1-Iscrizione!$C$30)</f>
        <v>45259.1999999998</v>
      </c>
      <c r="E502" s="50" t="n">
        <f aca="false">E501+E$3*(1-Iscrizione!$C$30)</f>
        <v>37356.7999999999</v>
      </c>
      <c r="F502" s="50" t="n">
        <f aca="false">F501+F$3*(1-Iscrizione!$C$30)</f>
        <v>35201.59999999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4.25" zeroHeight="false" outlineLevelRow="0" outlineLevelCol="0"/>
  <cols>
    <col collapsed="false" customWidth="true" hidden="false" outlineLevel="0" max="1" min="1" style="51" width="120.28"/>
    <col collapsed="false" customWidth="false" hidden="false" outlineLevel="0" max="257" min="2" style="51" width="9.14"/>
  </cols>
  <sheetData>
    <row r="1" customFormat="false" ht="15.75" hidden="false" customHeight="false" outlineLevel="0" collapsed="false">
      <c r="A1" s="52" t="s">
        <v>44</v>
      </c>
    </row>
    <row r="2" customFormat="false" ht="41.45" hidden="false" customHeight="true" outlineLevel="0" collapsed="false">
      <c r="A2" s="53" t="s">
        <v>45</v>
      </c>
    </row>
    <row r="3" customFormat="false" ht="27.6" hidden="false" customHeight="true" outlineLevel="0" collapsed="false">
      <c r="A3" s="53" t="s">
        <v>46</v>
      </c>
    </row>
    <row r="4" customFormat="false" ht="15" hidden="false" customHeight="false" outlineLevel="0" collapsed="false">
      <c r="A4" s="54" t="s">
        <v>47</v>
      </c>
    </row>
    <row r="5" customFormat="false" ht="14.25" hidden="false" customHeight="false" outlineLevel="0" collapsed="false">
      <c r="A5" s="55" t="s">
        <v>48</v>
      </c>
    </row>
    <row r="6" customFormat="false" ht="15" hidden="false" customHeight="false" outlineLevel="0" collapsed="false">
      <c r="A6" s="56" t="s">
        <v>49</v>
      </c>
    </row>
    <row r="7" customFormat="false" ht="14.25" hidden="false" customHeight="false" outlineLevel="0" collapsed="false">
      <c r="A7" s="55" t="s">
        <v>50</v>
      </c>
    </row>
    <row r="8" customFormat="false" ht="15" hidden="false" customHeight="false" outlineLevel="0" collapsed="false">
      <c r="A8" s="56" t="s">
        <v>51</v>
      </c>
    </row>
    <row r="9" customFormat="false" ht="14.25" hidden="false" customHeight="false" outlineLevel="0" collapsed="false">
      <c r="A9" s="55" t="s">
        <v>52</v>
      </c>
    </row>
    <row r="10" customFormat="false" ht="28.5" hidden="false" customHeight="false" outlineLevel="0" collapsed="false">
      <c r="A10" s="53" t="s">
        <v>53</v>
      </c>
    </row>
    <row r="11" customFormat="false" ht="28.5" hidden="false" customHeight="false" outlineLevel="0" collapsed="false">
      <c r="A11" s="55" t="s">
        <v>54</v>
      </c>
    </row>
    <row r="12" customFormat="false" ht="42.75" hidden="false" customHeight="false" outlineLevel="0" collapsed="false">
      <c r="A12" s="55" t="s">
        <v>55</v>
      </c>
    </row>
    <row r="13" customFormat="false" ht="15" hidden="false" customHeight="false" outlineLevel="0" collapsed="false">
      <c r="A13" s="56" t="s">
        <v>56</v>
      </c>
    </row>
    <row r="14" customFormat="false" ht="28.5" hidden="false" customHeight="false" outlineLevel="0" collapsed="false">
      <c r="A14" s="55" t="s">
        <v>57</v>
      </c>
    </row>
    <row r="15" s="57" customFormat="true" ht="15" hidden="false" customHeight="false" outlineLevel="0" collapsed="false">
      <c r="A15" s="57" t="s">
        <v>58</v>
      </c>
    </row>
    <row r="16" customFormat="false" ht="42.75" hidden="false" customHeight="false" outlineLevel="0" collapsed="false">
      <c r="A16" s="55" t="s">
        <v>59</v>
      </c>
    </row>
    <row r="17" s="58" customFormat="true" ht="15" hidden="false" customHeight="false" outlineLevel="0" collapsed="false">
      <c r="A17" s="56" t="s">
        <v>60</v>
      </c>
    </row>
    <row r="18" customFormat="false" ht="57" hidden="false" customHeight="false" outlineLevel="0" collapsed="false">
      <c r="A18" s="55" t="s">
        <v>61</v>
      </c>
    </row>
    <row r="19" s="58" customFormat="true" ht="15" hidden="false" customHeight="false" outlineLevel="0" collapsed="false">
      <c r="A19" s="56" t="s">
        <v>62</v>
      </c>
    </row>
    <row r="20" customFormat="false" ht="42.75" hidden="false" customHeight="false" outlineLevel="0" collapsed="false">
      <c r="A20" s="55" t="s">
        <v>63</v>
      </c>
    </row>
    <row r="21" s="58" customFormat="true" ht="15" hidden="false" customHeight="false" outlineLevel="0" collapsed="false">
      <c r="A21" s="58" t="s">
        <v>64</v>
      </c>
    </row>
    <row r="22" customFormat="false" ht="14.25" hidden="false" customHeight="false" outlineLevel="0" collapsed="false">
      <c r="A22" s="51" t="s">
        <v>65</v>
      </c>
    </row>
    <row r="23" s="58" customFormat="true" ht="15" hidden="false" customHeight="false" outlineLevel="0" collapsed="false">
      <c r="A23" s="58" t="s">
        <v>66</v>
      </c>
    </row>
    <row r="24" customFormat="false" ht="14.25" hidden="false" customHeight="false" outlineLevel="0" collapsed="false">
      <c r="A24" s="51" t="s">
        <v>67</v>
      </c>
    </row>
    <row r="25" customFormat="false" ht="28.5" hidden="false" customHeight="false" outlineLevel="0" collapsed="false">
      <c r="A25" s="59" t="s">
        <v>68</v>
      </c>
    </row>
    <row r="26" customFormat="false" ht="42.75" hidden="false" customHeight="false" outlineLevel="0" collapsed="false">
      <c r="A26" s="59" t="s">
        <v>69</v>
      </c>
    </row>
    <row r="27" customFormat="false" ht="14.25" hidden="false" customHeight="false" outlineLevel="0" collapsed="false">
      <c r="A27" s="59" t="s">
        <v>70</v>
      </c>
    </row>
    <row r="28" customFormat="false" ht="28.5" hidden="false" customHeight="false" outlineLevel="0" collapsed="false">
      <c r="A28" s="59" t="s">
        <v>71</v>
      </c>
    </row>
    <row r="29" customFormat="false" ht="28.5" hidden="false" customHeight="false" outlineLevel="0" collapsed="false">
      <c r="A29" s="59" t="s">
        <v>72</v>
      </c>
    </row>
    <row r="30" customFormat="false" ht="42.75" hidden="false" customHeight="false" outlineLevel="0" collapsed="false">
      <c r="A30" s="59" t="s">
        <v>73</v>
      </c>
    </row>
    <row r="31" customFormat="false" ht="14.25" hidden="false" customHeight="false" outlineLevel="0" collapsed="false">
      <c r="A31" s="51" t="s">
        <v>74</v>
      </c>
    </row>
    <row r="33" customFormat="false" ht="14.25" hidden="false" customHeight="false" outlineLevel="0" collapsed="false">
      <c r="A33" s="51" t="s">
        <v>75</v>
      </c>
    </row>
    <row r="34" customFormat="false" ht="14.25" hidden="false" customHeight="false" outlineLevel="0" collapsed="false">
      <c r="A34" s="51" t="s">
        <v>76</v>
      </c>
    </row>
    <row r="36" customFormat="false" ht="14.25" hidden="false" customHeight="false" outlineLevel="0" collapsed="false">
      <c r="A36" s="51" t="s">
        <v>77</v>
      </c>
    </row>
    <row r="37" customFormat="false" ht="14.25" hidden="false" customHeight="false" outlineLevel="0" collapsed="false">
      <c r="A37" s="51" t="s">
        <v>78</v>
      </c>
    </row>
  </sheetData>
  <sheetProtection sheet="true" password="ee0a"/>
  <hyperlinks>
    <hyperlink ref="A7" r:id="rId1" display="Moti-f s.r.l. Via Benedetto Croce, 34 00142 Roma DPO.Assilea@pec.moti-f.i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13:45:37Z</dcterms:created>
  <dc:creator>Katia Ricci</dc:creator>
  <dc:description/>
  <dc:language>en-US</dc:language>
  <cp:lastModifiedBy>Dimitri Verdecchia</cp:lastModifiedBy>
  <cp:lastPrinted>2015-04-01T07:48:53Z</cp:lastPrinted>
  <dcterms:modified xsi:type="dcterms:W3CDTF">2025-01-17T13:48:20Z</dcterms:modified>
  <cp:revision>0</cp:revision>
  <dc:subject/>
  <dc:title/>
</cp:coreProperties>
</file>