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crizione" sheetId="1" state="visible" r:id="rId2"/>
    <sheet name="Informativa Privacy" sheetId="2" state="visible" r:id="rId3"/>
    <sheet name="Prezzi" sheetId="3" state="hidden" r:id="rId4"/>
  </sheets>
  <definedNames>
    <definedName function="false" hidden="false" localSheetId="0" name="_xlnm.Print_Area" vbProcedure="false">Iscrizione!$A$1:$C$160</definedName>
    <definedName function="false" hidden="false" localSheetId="0" name="OLE_LINK1" vbProcedure="false">Iscrizione!$B$27</definedName>
    <definedName function="false" hidden="false" localSheetId="0" name="Testo12" vbProcedure="false">Iscrizione!$B$7</definedName>
    <definedName function="false" hidden="false" localSheetId="1" name="_Hlk518382150" vbProcedure="false">'Informativa Privacy'!$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Modulo d’iscrizione</t>
  </si>
  <si>
    <t xml:space="preserve">Percorsi Formativi OAM</t>
  </si>
  <si>
    <t xml:space="preserve">Da restituire all’indirizzo di posta elettronica: Formazione@Assileaservizi.it</t>
  </si>
  <si>
    <t xml:space="preserve">Dati per la fatturazione</t>
  </si>
  <si>
    <r>
      <rPr>
        <b val="true"/>
        <sz val="11"/>
        <color rgb="FF333333"/>
        <rFont val="Arial"/>
        <family val="2"/>
      </rPr>
      <t xml:space="preserve">Intestatario fattura </t>
    </r>
    <r>
      <rPr>
        <sz val="10"/>
        <color rgb="FF333333"/>
        <rFont val="Arial"/>
        <family val="2"/>
      </rPr>
      <t xml:space="preserve">(dati completi)</t>
    </r>
    <r>
      <rPr>
        <sz val="8"/>
        <color rgb="FF333333"/>
        <rFont val="Arial"/>
        <family val="2"/>
      </rPr>
      <t xml:space="preserve">:</t>
    </r>
    <r>
      <rPr>
        <b val="true"/>
        <sz val="8"/>
        <color rgb="FF333333"/>
        <rFont val="Arial"/>
        <family val="2"/>
      </rPr>
      <t xml:space="preserve"> </t>
    </r>
    <r>
      <rPr>
        <sz val="8"/>
        <color rgb="FF333333"/>
        <rFont val="Arial"/>
        <family val="2"/>
      </rPr>
      <t xml:space="preserve"> </t>
    </r>
  </si>
  <si>
    <t xml:space="preserve">P.IVA </t>
  </si>
  <si>
    <t xml:space="preserve">Codice Destinatario</t>
  </si>
  <si>
    <r>
      <rPr>
        <b val="true"/>
        <sz val="11"/>
        <color rgb="FF333333"/>
        <rFont val="Arial"/>
        <family val="2"/>
      </rPr>
      <t xml:space="preserve">Dati Referente Formazione
</t>
    </r>
    <r>
      <rPr>
        <sz val="11"/>
        <color rgb="FF333333"/>
        <rFont val="Arial"/>
        <family val="2"/>
      </rPr>
      <t xml:space="preserve">(</t>
    </r>
    <r>
      <rPr>
        <sz val="10"/>
        <color rgb="FF333333"/>
        <rFont val="Arial"/>
        <family val="2"/>
      </rPr>
      <t xml:space="preserve">che procede all’acquisto):</t>
    </r>
  </si>
  <si>
    <t xml:space="preserve">Telefono </t>
  </si>
  <si>
    <r>
      <rPr>
        <b val="true"/>
        <sz val="11"/>
        <color rgb="FF333333"/>
        <rFont val="Arial"/>
        <family val="2"/>
      </rPr>
      <t xml:space="preserve">E mail </t>
    </r>
    <r>
      <rPr>
        <sz val="10"/>
        <color rgb="FF333333"/>
        <rFont val="Arial"/>
        <family val="2"/>
      </rPr>
      <t xml:space="preserve">(del referente che procede all’acquisto)</t>
    </r>
    <r>
      <rPr>
        <b val="true"/>
        <sz val="10"/>
        <color rgb="FF333333"/>
        <rFont val="Arial"/>
        <family val="2"/>
      </rPr>
      <t xml:space="preserve"> </t>
    </r>
    <r>
      <rPr>
        <sz val="11"/>
        <color rgb="FF333333"/>
        <rFont val="Arial"/>
        <family val="2"/>
      </rPr>
      <t xml:space="preserve"> </t>
    </r>
  </si>
  <si>
    <t xml:space="preserve">Tabella pricing percorsi agenti e mediatori</t>
  </si>
  <si>
    <r>
      <rPr>
        <b val="true"/>
        <i val="true"/>
        <sz val="10"/>
        <color rgb="FF333333"/>
        <rFont val="Arial"/>
        <family val="2"/>
      </rPr>
      <t xml:space="preserve">(</t>
    </r>
    <r>
      <rPr>
        <b val="true"/>
        <i val="true"/>
        <sz val="10"/>
        <color rgb="FFFF9900"/>
        <rFont val="Arial"/>
        <family val="2"/>
      </rPr>
      <t xml:space="preserve">Inserire il numero di utenze che si intende acquistare nel riquadro</t>
    </r>
    <r>
      <rPr>
        <b val="true"/>
        <i val="true"/>
        <sz val="10"/>
        <color rgb="FF333333"/>
        <rFont val="Arial"/>
        <family val="2"/>
      </rPr>
      <t xml:space="preserve"> grigio)</t>
    </r>
  </si>
  <si>
    <t xml:space="preserve">Tipologia percorso</t>
  </si>
  <si>
    <r>
      <rPr>
        <b val="true"/>
        <sz val="11"/>
        <color rgb="FF333333"/>
        <rFont val="Arial"/>
        <family val="2"/>
      </rPr>
      <t xml:space="preserve">Costo singola utenza
</t>
    </r>
    <r>
      <rPr>
        <i val="true"/>
        <sz val="8"/>
        <color rgb="FF333333"/>
        <rFont val="Arial"/>
        <family val="2"/>
      </rPr>
      <t xml:space="preserve">(iva esclusa)</t>
    </r>
  </si>
  <si>
    <t xml:space="preserve">Inserire numero utenze da attivare</t>
  </si>
  <si>
    <t xml:space="preserve">Preparazione Esame OAM</t>
  </si>
  <si>
    <t xml:space="preserve">Preparazione Prova Valutativa OAM</t>
  </si>
  <si>
    <t xml:space="preserve">Aggiornamento annuale OAM 15 ore 2024</t>
  </si>
  <si>
    <t xml:space="preserve">Aggiornamento annuale OAM 30 ore 2024</t>
  </si>
  <si>
    <t xml:space="preserve">Aggiornamento biennale OAM 60 ore 2024-2025</t>
  </si>
  <si>
    <t xml:space="preserve">Aggiornamento annuale OAM + IVASS
Pacchetto 45 ore 2024</t>
  </si>
  <si>
    <t xml:space="preserve">Prezzo totale (iva esclusa)</t>
  </si>
  <si>
    <t xml:space="preserve">Prezzo totale (iva in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r>
      <rPr>
        <sz val="9"/>
        <color rgb="FF333333"/>
        <rFont val="Arial"/>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333333"/>
        <rFont val="Arial"/>
        <family val="2"/>
      </rPr>
      <t xml:space="preserve">ogni singolo partecipante.</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IBAN = IT 09 D 08327 03211 000000007244, intestato ad ASSILEA SERI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Timbro e firma ___________________________________________</t>
  </si>
  <si>
    <t xml:space="preserve">Data ___________________________________</t>
  </si>
  <si>
    <r>
      <rPr>
        <i val="true"/>
        <sz val="9"/>
        <color rgb="FFFF9900"/>
        <rFont val="Arial"/>
        <family val="2"/>
      </rPr>
      <t xml:space="preserve">Assilea</t>
    </r>
    <r>
      <rPr>
        <i val="true"/>
        <sz val="9"/>
        <color rgb="FF333333"/>
        <rFont val="Arial"/>
        <family val="2"/>
      </rPr>
      <t xml:space="preserve"> Servizi</t>
    </r>
  </si>
  <si>
    <t xml:space="preserve">Via d’Azeglio, 33</t>
  </si>
  <si>
    <t xml:space="preserve">00184 - Roma</t>
  </si>
  <si>
    <t xml:space="preserve">EM e APP: FOR – M.05 – DATA 16/02/2023 – ED. 1 – REV. 6</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t xml:space="preserve">a)     Titolare del trattamento</t>
  </si>
  <si>
    <t xml:space="preserve">Assilea Servizi con sede legale in Via d’Azeglio, 33 Roma</t>
  </si>
  <si>
    <t xml:space="preserve">b)     Responsabile della Protezione dei dati (RPD/DPO)</t>
  </si>
  <si>
    <t xml:space="preserve">Moti-f s.r.l. Via Benedetto Croce, 34 00142 Roma DPO.Assilea@pec.moti-f.it;</t>
  </si>
  <si>
    <t xml:space="preserve">c)     Finalità e base giuridica del trattamento</t>
  </si>
  <si>
    <t xml:space="preserve">Il trattamento a cui saranno sottoposti i Suoi dati personali sarà effettuato per i seguenti fini:</t>
  </si>
  <si>
    <t xml:space="preserve">1.     per consentire il corretto svolgimento dell’attività di formazione nei confronti dei partecipanti ovvero la partecipazione all’evento (Base giuridica del trattamento: consenso dell’interessato)</t>
  </si>
  <si>
    <t xml:space="preserve">2.     per l’adempimento di obblighi di legge come quelli di natura contabile o legati all’esercizio dei diritti da parte della Società (Base giuridica del trattamento: Obblighi di legge).</t>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t xml:space="preserve">d)     Categorie di dati personali</t>
  </si>
  <si>
    <t xml:space="preserve">I dati personali dei referenti e dei partecipanti dei corsi di formazione (nome, cognome, telefono, mail, ruolo in azienda, eventuali risultati di test ed attestati).</t>
  </si>
  <si>
    <t xml:space="preserve">e)     Facoltà o obbligo del conferimento e conseguenze del mancato conferimento dei dati</t>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t xml:space="preserve">f)      Categorie di soggetti ai quali i dati personali possono essere comunicati e finalità della comunicazione</t>
  </si>
  <si>
    <t xml:space="preserve">La Società potrà comunicare e/o mettere a disposizione degli Associati e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t xml:space="preserve">g)     Periodo di conservazione</t>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t xml:space="preserve">h)     Trasferimento dei dati fuori dall’Unione europea</t>
  </si>
  <si>
    <t xml:space="preserve">I Suoi dati non saranno trasferiti all’estero. </t>
  </si>
  <si>
    <t xml:space="preserve">i)       Diritti degli interessati</t>
  </si>
  <si>
    <t xml:space="preserve">In conformità al Regolamento, Lei può esercitare i seguenti diritti:</t>
  </si>
  <si>
    <t xml:space="preserve">o   chiedere e ottenere informazioni in merito all’esistenza di Suoi dati personali presso la Società e in merito ai trattamenti di dati posti in essere dalla Società nonché ottenere l’accesso a tali dati; </t>
  </si>
  <si>
    <t xml:space="preserve">o   chiedere ed ottenere la ricezione in un formato strutturato, di uso comune e leggibile da dispositivo automatico dei dati personali forniti alla Società, che siano trattati con mezzi automatizzati; chiedere il trasferimento di tali dati ad altro titolare del trattamento; </t>
  </si>
  <si>
    <t xml:space="preserve">o   chiedere e ottenere la modifica e/o correzione dei dati personali; </t>
  </si>
  <si>
    <t xml:space="preserve">o   chiedere e ottenere la cancellazione – e/o la limitazione del trattamento - dei dati personali qualora si tratti di dati o informazioni non necessari – o non più necessari – per le finalità che precedono, ovvero decorso il periodo di conservazione;</t>
  </si>
  <si>
    <t xml:space="preserve">o   chiedere ed ottenere la revoca del consenso in qualsiasi momento, fermo restando che la revoca del consenso non pregiudica la liceità del trattamento prima della revoca. </t>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reso atto dell'informativa, l'interessato, informato dei diritti previsti dal Reg UE 679/2016: </t>
  </si>
  <si>
    <t xml:space="preserve">❑ dà il proprio consenso ❑ non dà il proprio consenso </t>
  </si>
  <si>
    <t xml:space="preserve">Roma, / /  </t>
  </si>
  <si>
    <t xml:space="preserve">(firma) (NOME e COGNOME per esteso) </t>
  </si>
  <si>
    <t xml:space="preserve">PARTECIPANTI</t>
  </si>
</sst>
</file>

<file path=xl/styles.xml><?xml version="1.0" encoding="utf-8"?>
<styleSheet xmlns="http://schemas.openxmlformats.org/spreadsheetml/2006/main">
  <numFmts count="7">
    <numFmt numFmtId="164" formatCode="General"/>
    <numFmt numFmtId="165" formatCode="&quot;€ &quot;#,##0;[RED]&quot;-€ &quot;#,##0"/>
    <numFmt numFmtId="166" formatCode="_-* #,##0.00_-;\-* #,##0.00_-;_-* \-??_-;_-@_-"/>
    <numFmt numFmtId="167" formatCode="_-* #,##0_-;\-* #,##0_-;_-* \-??_-;_-@_-"/>
    <numFmt numFmtId="168" formatCode="_-&quot;€ &quot;* #,##0.00_-;&quot;-€ &quot;* #,##0.00_-;_-&quot;€ &quot;* \-??_-;_-@_-"/>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1"/>
      <color rgb="FF333333"/>
      <name val="Arial"/>
      <family val="2"/>
    </font>
    <font>
      <b val="true"/>
      <shadow val="true"/>
      <sz val="18"/>
      <color rgb="FFFF9900"/>
      <name val="Arial"/>
      <family val="2"/>
    </font>
    <font>
      <b val="true"/>
      <shadow val="true"/>
      <sz val="14"/>
      <color rgb="FFFF9900"/>
      <name val="Arial"/>
      <family val="2"/>
    </font>
    <font>
      <u val="single"/>
      <sz val="11"/>
      <color rgb="FF333399"/>
      <name val="Arial"/>
      <family val="2"/>
    </font>
    <font>
      <u val="single"/>
      <sz val="11"/>
      <color rgb="FF0000FF"/>
      <name val="Calibri"/>
      <family val="2"/>
    </font>
    <font>
      <b val="true"/>
      <sz val="12"/>
      <color rgb="FF333333"/>
      <name val="Arial"/>
      <family val="2"/>
    </font>
    <font>
      <b val="true"/>
      <sz val="11"/>
      <color rgb="FF333333"/>
      <name val="Arial"/>
      <family val="2"/>
    </font>
    <font>
      <sz val="10"/>
      <color rgb="FF333333"/>
      <name val="Arial"/>
      <family val="2"/>
    </font>
    <font>
      <sz val="8"/>
      <color rgb="FF333333"/>
      <name val="Arial"/>
      <family val="2"/>
    </font>
    <font>
      <b val="true"/>
      <sz val="8"/>
      <color rgb="FF333333"/>
      <name val="Arial"/>
      <family val="2"/>
    </font>
    <font>
      <b val="true"/>
      <sz val="10"/>
      <color rgb="FF333333"/>
      <name val="Arial"/>
      <family val="2"/>
    </font>
    <font>
      <b val="true"/>
      <i val="true"/>
      <sz val="10"/>
      <color rgb="FF333333"/>
      <name val="Arial"/>
      <family val="2"/>
    </font>
    <font>
      <b val="true"/>
      <i val="true"/>
      <sz val="10"/>
      <color rgb="FFFF9900"/>
      <name val="Arial"/>
      <family val="2"/>
    </font>
    <font>
      <i val="true"/>
      <sz val="8"/>
      <color rgb="FF333333"/>
      <name val="Arial"/>
      <family val="2"/>
    </font>
    <font>
      <b val="true"/>
      <i val="true"/>
      <sz val="8"/>
      <color rgb="FF333333"/>
      <name val="Arial"/>
      <family val="2"/>
    </font>
    <font>
      <sz val="9"/>
      <color rgb="FF333333"/>
      <name val="Arial"/>
      <family val="2"/>
    </font>
    <font>
      <b val="true"/>
      <sz val="9"/>
      <color rgb="FF333333"/>
      <name val="Arial"/>
      <family val="2"/>
    </font>
    <font>
      <u val="single"/>
      <sz val="9"/>
      <color rgb="FF333333"/>
      <name val="Arial"/>
      <family val="2"/>
    </font>
    <font>
      <i val="true"/>
      <sz val="9"/>
      <color rgb="FFFF9900"/>
      <name val="Arial"/>
      <family val="2"/>
    </font>
    <font>
      <i val="true"/>
      <sz val="9"/>
      <color rgb="FF333333"/>
      <name val="Arial"/>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10" fillId="2" borderId="6" xfId="0" applyFont="true" applyBorder="true" applyAlignment="true" applyProtection="true">
      <alignment horizontal="left" vertical="top" textRotation="0" wrapText="true" indent="0" shrinkToFit="false"/>
      <protection locked="false" hidden="false"/>
    </xf>
    <xf numFmtId="164" fontId="10" fillId="2" borderId="6"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left" vertical="center" textRotation="0" wrapText="true" indent="0" shrinkToFit="false"/>
      <protection locked="true" hidden="false"/>
    </xf>
    <xf numFmtId="165" fontId="10" fillId="4" borderId="6" xfId="0" applyFont="true" applyBorder="true" applyAlignment="true" applyProtection="true">
      <alignment horizontal="center" vertical="center" textRotation="0" wrapText="true" indent="0" shrinkToFit="false"/>
      <protection locked="true" hidden="false"/>
    </xf>
    <xf numFmtId="167" fontId="10" fillId="5" borderId="6" xfId="15"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right" vertical="center" textRotation="0" wrapText="true" indent="0" shrinkToFit="false"/>
      <protection locked="true" hidden="false"/>
    </xf>
    <xf numFmtId="168" fontId="10" fillId="4" borderId="9" xfId="17"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right" vertical="center" textRotation="0" wrapText="true" indent="0" shrinkToFit="false"/>
      <protection locked="true" hidden="false"/>
    </xf>
    <xf numFmtId="168" fontId="10" fillId="6" borderId="6"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69" fontId="11" fillId="0" borderId="6" xfId="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19" fillId="0" borderId="2" xfId="0" applyFont="true" applyBorder="true" applyAlignment="true" applyProtection="true">
      <alignment horizontal="left" vertical="top" textRotation="0" wrapText="true" indent="0" shrinkToFit="true"/>
      <protection locked="true" hidden="false"/>
    </xf>
    <xf numFmtId="164" fontId="19" fillId="0" borderId="6" xfId="0" applyFont="true" applyBorder="true" applyAlignment="true" applyProtection="true">
      <alignment horizontal="left" vertical="top" textRotation="0" wrapText="true" indent="0" shrinkToFit="true"/>
      <protection locked="true" hidden="false"/>
    </xf>
    <xf numFmtId="164" fontId="19" fillId="0" borderId="6" xfId="0" applyFont="true" applyBorder="true" applyAlignment="true" applyProtection="fals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9680</xdr:colOff>
      <xdr:row>0</xdr:row>
      <xdr:rowOff>0</xdr:rowOff>
    </xdr:from>
    <xdr:to>
      <xdr:col>2</xdr:col>
      <xdr:colOff>2365200</xdr:colOff>
      <xdr:row>2</xdr:row>
      <xdr:rowOff>152640</xdr:rowOff>
    </xdr:to>
    <xdr:pic>
      <xdr:nvPicPr>
        <xdr:cNvPr id="0" name="Immagine 1" descr=""/>
        <xdr:cNvPicPr/>
      </xdr:nvPicPr>
      <xdr:blipFill>
        <a:blip r:embed="rId1"/>
        <a:stretch/>
      </xdr:blipFill>
      <xdr:spPr>
        <a:xfrm>
          <a:off x="6905880" y="0"/>
          <a:ext cx="965520" cy="676440"/>
        </a:xfrm>
        <a:prstGeom prst="rect">
          <a:avLst/>
        </a:prstGeom>
        <a:ln w="0">
          <a:noFill/>
        </a:ln>
      </xdr:spPr>
    </xdr:pic>
    <xdr:clientData/>
  </xdr:twoCellAnchor>
  <xdr:twoCellAnchor editAs="oneCell">
    <xdr:from>
      <xdr:col>0</xdr:col>
      <xdr:colOff>10080</xdr:colOff>
      <xdr:row>0</xdr:row>
      <xdr:rowOff>9360</xdr:rowOff>
    </xdr:from>
    <xdr:to>
      <xdr:col>0</xdr:col>
      <xdr:colOff>1685160</xdr:colOff>
      <xdr:row>2</xdr:row>
      <xdr:rowOff>104760</xdr:rowOff>
    </xdr:to>
    <xdr:pic>
      <xdr:nvPicPr>
        <xdr:cNvPr id="1" name="Immagine 2" descr=""/>
        <xdr:cNvPicPr/>
      </xdr:nvPicPr>
      <xdr:blipFill>
        <a:blip r:embed="rId2"/>
        <a:stretch/>
      </xdr:blipFill>
      <xdr:spPr>
        <a:xfrm>
          <a:off x="10080" y="9360"/>
          <a:ext cx="1675080" cy="61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PO.Assilea@pec.moti-f.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6"/>
  <sheetViews>
    <sheetView showFormulas="false" showGridLines="false" showRowColHeaders="true" showZeros="true" rightToLeft="false" tabSelected="true" showOutlineSymbols="true" defaultGridColor="true" view="normal" topLeftCell="A21" colorId="64" zoomScale="110" zoomScaleNormal="110" zoomScalePageLayoutView="100" workbookViewId="0">
      <selection pane="topLeft" activeCell="C19" activeCellId="0" sqref="C19"/>
    </sheetView>
  </sheetViews>
  <sheetFormatPr defaultColWidth="9.13671875" defaultRowHeight="14.25" zeroHeight="true" outlineLevelRow="0" outlineLevelCol="0"/>
  <cols>
    <col collapsed="false" customWidth="true" hidden="false" outlineLevel="0" max="1" min="1" style="1" width="49.56"/>
    <col collapsed="false" customWidth="true" hidden="false" outlineLevel="0" max="2" min="2" style="1" width="28.56"/>
    <col collapsed="false" customWidth="true" hidden="false" outlineLevel="0" max="3" min="3" style="1" width="33.56"/>
    <col collapsed="false" customWidth="false" hidden="true" outlineLevel="0" max="257" min="4" style="1" width="9.14"/>
  </cols>
  <sheetData>
    <row r="1" customFormat="false" ht="23.25" hidden="false" customHeight="false" outlineLevel="0" collapsed="false">
      <c r="A1" s="2" t="s">
        <v>0</v>
      </c>
      <c r="B1" s="2"/>
      <c r="C1" s="2"/>
    </row>
    <row r="2" customFormat="false" ht="18" hidden="false" customHeight="false" outlineLevel="0" collapsed="false">
      <c r="A2" s="3" t="s">
        <v>1</v>
      </c>
      <c r="B2" s="3"/>
      <c r="C2" s="3"/>
    </row>
    <row r="3" customFormat="false" ht="14.25" hidden="false" customHeight="false" outlineLevel="0" collapsed="false">
      <c r="A3" s="4" t="s">
        <v>2</v>
      </c>
      <c r="B3" s="4"/>
      <c r="C3" s="4"/>
    </row>
    <row r="4" customFormat="false" ht="5.25" hidden="false" customHeight="true" outlineLevel="0" collapsed="false"/>
    <row r="5" customFormat="false" ht="15.75" hidden="false" customHeight="false" outlineLevel="0" collapsed="false">
      <c r="A5" s="5" t="s">
        <v>3</v>
      </c>
      <c r="B5" s="5"/>
      <c r="C5" s="5"/>
    </row>
    <row r="6" customFormat="false" ht="15" hidden="false" customHeight="true" outlineLevel="0" collapsed="false">
      <c r="A6" s="6" t="s">
        <v>4</v>
      </c>
      <c r="B6" s="7" t="s">
        <v>5</v>
      </c>
      <c r="C6" s="7"/>
    </row>
    <row r="7" customFormat="false" ht="14.45" hidden="false" customHeight="true" outlineLevel="0" collapsed="false">
      <c r="A7" s="8"/>
      <c r="B7" s="9"/>
      <c r="C7" s="9"/>
    </row>
    <row r="8" customFormat="false" ht="14.45" hidden="false" customHeight="true" outlineLevel="0" collapsed="false">
      <c r="A8" s="8"/>
      <c r="B8" s="7" t="s">
        <v>6</v>
      </c>
      <c r="C8" s="7"/>
    </row>
    <row r="9" customFormat="false" ht="14.45" hidden="false" customHeight="true" outlineLevel="0" collapsed="false">
      <c r="A9" s="8"/>
      <c r="B9" s="8"/>
      <c r="C9" s="8"/>
    </row>
    <row r="10" customFormat="false" ht="14.45" hidden="false" customHeight="true" outlineLevel="0" collapsed="false">
      <c r="A10" s="8"/>
      <c r="B10" s="8"/>
      <c r="C10" s="8"/>
    </row>
    <row r="11" customFormat="false" ht="15" hidden="false" customHeight="true" outlineLevel="0" collapsed="false">
      <c r="A11" s="7" t="s">
        <v>7</v>
      </c>
      <c r="B11" s="7" t="s">
        <v>8</v>
      </c>
      <c r="C11" s="7"/>
    </row>
    <row r="12" customFormat="false" ht="14.45" hidden="false" customHeight="true" outlineLevel="0" collapsed="false">
      <c r="A12" s="7"/>
      <c r="B12" s="8"/>
      <c r="C12" s="8"/>
    </row>
    <row r="13" customFormat="false" ht="14.45" hidden="false" customHeight="true" outlineLevel="0" collapsed="false">
      <c r="A13" s="8"/>
      <c r="B13" s="10" t="s">
        <v>9</v>
      </c>
      <c r="C13" s="10"/>
    </row>
    <row r="14" customFormat="false" ht="36" hidden="false" customHeight="true" outlineLevel="0" collapsed="false">
      <c r="A14" s="8"/>
      <c r="B14" s="11"/>
      <c r="C14" s="11"/>
    </row>
    <row r="15" customFormat="false" ht="15.75" hidden="false" customHeight="false" outlineLevel="0" collapsed="false">
      <c r="A15" s="12" t="s">
        <v>10</v>
      </c>
      <c r="B15" s="12"/>
      <c r="C15" s="12"/>
    </row>
    <row r="16" customFormat="false" ht="14.25" hidden="false" customHeight="false" outlineLevel="0" collapsed="false">
      <c r="A16" s="13" t="s">
        <v>11</v>
      </c>
      <c r="B16" s="13"/>
      <c r="C16" s="13"/>
    </row>
    <row r="17" customFormat="false" ht="32.45" hidden="false" customHeight="true" outlineLevel="0" collapsed="false">
      <c r="A17" s="14" t="s">
        <v>12</v>
      </c>
      <c r="B17" s="14" t="s">
        <v>13</v>
      </c>
      <c r="C17" s="14" t="s">
        <v>14</v>
      </c>
    </row>
    <row r="18" customFormat="false" ht="42.75" hidden="false" customHeight="true" outlineLevel="0" collapsed="false">
      <c r="A18" s="14"/>
      <c r="B18" s="14"/>
      <c r="C18" s="14"/>
    </row>
    <row r="19" customFormat="false" ht="36" hidden="false" customHeight="true" outlineLevel="0" collapsed="false">
      <c r="A19" s="15" t="s">
        <v>15</v>
      </c>
      <c r="B19" s="16" t="n">
        <v>98</v>
      </c>
      <c r="C19" s="17"/>
    </row>
    <row r="20" customFormat="false" ht="36" hidden="false" customHeight="true" outlineLevel="0" collapsed="false">
      <c r="A20" s="15" t="s">
        <v>16</v>
      </c>
      <c r="B20" s="16" t="n">
        <v>87</v>
      </c>
      <c r="C20" s="17"/>
    </row>
    <row r="21" customFormat="false" ht="36" hidden="false" customHeight="true" outlineLevel="0" collapsed="false">
      <c r="A21" s="15" t="s">
        <v>17</v>
      </c>
      <c r="B21" s="16" t="n">
        <v>54</v>
      </c>
      <c r="C21" s="17"/>
    </row>
    <row r="22" customFormat="false" ht="36" hidden="false" customHeight="true" outlineLevel="0" collapsed="false">
      <c r="A22" s="15" t="s">
        <v>18</v>
      </c>
      <c r="B22" s="16" t="n">
        <v>76</v>
      </c>
      <c r="C22" s="17"/>
    </row>
    <row r="23" customFormat="false" ht="36" hidden="false" customHeight="true" outlineLevel="0" collapsed="false">
      <c r="A23" s="15" t="s">
        <v>19</v>
      </c>
      <c r="B23" s="16" t="n">
        <v>126</v>
      </c>
      <c r="C23" s="17"/>
    </row>
    <row r="24" customFormat="false" ht="30" hidden="false" customHeight="false" outlineLevel="0" collapsed="false">
      <c r="A24" s="15" t="s">
        <v>20</v>
      </c>
      <c r="B24" s="16" t="n">
        <v>98</v>
      </c>
      <c r="C24" s="17"/>
    </row>
    <row r="25" customFormat="false" ht="25.5" hidden="false" customHeight="true" outlineLevel="0" collapsed="false">
      <c r="A25" s="18"/>
      <c r="B25" s="19" t="s">
        <v>21</v>
      </c>
      <c r="C25" s="20" t="e">
        <f aca="false">VLOOKUP(C19,Prezzi!$A$2:$G$302,2,0)+VLOOKUP(C20,Prezzi!$A$2:$G$302,3,0)+VLOOKUP(C21,Prezzi!$A$2:$G$302,4,0)+VLOOKUP(C22,Prezzi!$A$2:$G$302,5,0)+VLOOKUP(C23,Prezzi!$A$2:$G$302,6,0)+VLOOKUP(C24,Prezzi!$A$2:$G$302,7,0)</f>
        <v>#N/A</v>
      </c>
    </row>
    <row r="26" customFormat="false" ht="15" hidden="false" customHeight="false" outlineLevel="0" collapsed="false">
      <c r="A26" s="18"/>
      <c r="B26" s="21" t="s">
        <v>22</v>
      </c>
      <c r="C26" s="22" t="e">
        <f aca="false">C25*1.22</f>
        <v>#N/A</v>
      </c>
    </row>
    <row r="27" customFormat="false" ht="14.25" hidden="false" customHeight="false" outlineLevel="0" collapsed="false">
      <c r="A27" s="23"/>
      <c r="B27" s="24" t="s">
        <v>23</v>
      </c>
    </row>
    <row r="28" customFormat="false" ht="15" hidden="false" customHeight="false" outlineLevel="0" collapsed="false">
      <c r="A28" s="25"/>
      <c r="B28" s="26" t="s">
        <v>24</v>
      </c>
      <c r="C28" s="27" t="n">
        <v>0.1</v>
      </c>
    </row>
    <row r="29" customFormat="false" ht="15" hidden="false" customHeight="false" outlineLevel="0" collapsed="false">
      <c r="A29" s="25"/>
      <c r="B29" s="26" t="s">
        <v>25</v>
      </c>
      <c r="C29" s="27" t="n">
        <v>0.15</v>
      </c>
    </row>
    <row r="30" customFormat="false" ht="15" hidden="false" customHeight="false" outlineLevel="0" collapsed="false">
      <c r="A30" s="25"/>
      <c r="B30" s="26" t="s">
        <v>26</v>
      </c>
      <c r="C30" s="27" t="n">
        <v>0.2</v>
      </c>
    </row>
    <row r="31" customFormat="false" ht="15" hidden="false" customHeight="false" outlineLevel="0" collapsed="false">
      <c r="A31" s="25"/>
      <c r="B31" s="26" t="s">
        <v>27</v>
      </c>
      <c r="C31" s="27" t="n">
        <v>0.25</v>
      </c>
    </row>
    <row r="32" s="29" customFormat="true" ht="15" hidden="false" customHeight="false" outlineLevel="0" collapsed="false">
      <c r="A32" s="28"/>
      <c r="B32" s="26" t="s">
        <v>28</v>
      </c>
      <c r="C32" s="27" t="n">
        <v>0.3</v>
      </c>
    </row>
    <row r="33" s="29" customFormat="true" ht="41.45" hidden="false" customHeight="true" outlineLevel="0" collapsed="false">
      <c r="A33" s="30" t="s">
        <v>29</v>
      </c>
      <c r="B33" s="30"/>
      <c r="C33" s="30"/>
    </row>
    <row r="34" s="29" customFormat="true" ht="36.75" hidden="false" customHeight="true" outlineLevel="0" collapsed="false">
      <c r="A34" s="31" t="s">
        <v>30</v>
      </c>
      <c r="B34" s="31"/>
      <c r="C34" s="31"/>
    </row>
    <row r="35" s="29" customFormat="true" ht="12" hidden="false" customHeight="true" outlineLevel="0" collapsed="false">
      <c r="A35" s="32" t="s">
        <v>31</v>
      </c>
      <c r="B35" s="32"/>
      <c r="C35" s="32"/>
    </row>
    <row r="36" s="29" customFormat="true" ht="27" hidden="false" customHeight="true" outlineLevel="0" collapsed="false">
      <c r="A36" s="32" t="s">
        <v>32</v>
      </c>
      <c r="B36" s="32"/>
      <c r="C36" s="32"/>
    </row>
    <row r="37" s="29" customFormat="true" ht="26.25" hidden="false" customHeight="true" outlineLevel="0" collapsed="false">
      <c r="A37" s="32" t="s">
        <v>33</v>
      </c>
      <c r="B37" s="32"/>
      <c r="C37" s="32"/>
    </row>
    <row r="38" s="29" customFormat="true" ht="41.25" hidden="false" customHeight="true" outlineLevel="0" collapsed="false">
      <c r="A38" s="32" t="s">
        <v>34</v>
      </c>
      <c r="B38" s="32"/>
      <c r="C38" s="32"/>
    </row>
    <row r="39" s="29" customFormat="true" ht="19.5" hidden="false" customHeight="true" outlineLevel="0" collapsed="false">
      <c r="A39" s="32" t="s">
        <v>35</v>
      </c>
      <c r="B39" s="32"/>
      <c r="C39" s="32"/>
    </row>
    <row r="40" customFormat="false" ht="32.25" hidden="false" customHeight="true" outlineLevel="0" collapsed="false">
      <c r="A40" s="33" t="s">
        <v>36</v>
      </c>
      <c r="B40" s="33"/>
      <c r="C40" s="33"/>
    </row>
    <row r="41" customFormat="false" ht="14.25" hidden="true" customHeight="false" outlineLevel="0" collapsed="false">
      <c r="A41" s="34"/>
      <c r="B41" s="35"/>
      <c r="C41" s="35"/>
    </row>
    <row r="42" customFormat="false" ht="14.25" hidden="true" customHeight="false" outlineLevel="0" collapsed="false">
      <c r="A42" s="34"/>
      <c r="B42" s="35"/>
    </row>
    <row r="43" customFormat="false" ht="14.25" hidden="true" customHeight="false" outlineLevel="0" collapsed="false">
      <c r="A43" s="36"/>
    </row>
    <row r="44" customFormat="false" ht="14.25" hidden="true" customHeight="false" outlineLevel="0" collapsed="false">
      <c r="A44" s="36"/>
    </row>
    <row r="45" customFormat="false" ht="14.25" hidden="true" customHeight="false" outlineLevel="0" collapsed="false">
      <c r="A45" s="36"/>
    </row>
    <row r="46" customFormat="false" ht="14.25" hidden="true" customHeight="false" outlineLevel="0" collapsed="false">
      <c r="A46" s="36"/>
    </row>
    <row r="47" customFormat="false" ht="14.25" hidden="true" customHeight="false" outlineLevel="0" collapsed="false">
      <c r="A47" s="36"/>
    </row>
    <row r="48" customFormat="false" ht="14.25" hidden="true" customHeight="false" outlineLevel="0" collapsed="false">
      <c r="A48" s="36"/>
    </row>
    <row r="49" customFormat="false" ht="14.25" hidden="true" customHeight="false" outlineLevel="0" collapsed="false">
      <c r="A49" s="36"/>
    </row>
    <row r="50" customFormat="false" ht="14.25" hidden="true" customHeight="false" outlineLevel="0" collapsed="false">
      <c r="A50" s="36"/>
    </row>
    <row r="51" customFormat="false" ht="14.25" hidden="true" customHeight="false" outlineLevel="0" collapsed="false">
      <c r="A51" s="36"/>
    </row>
    <row r="52" customFormat="false" ht="14.25" hidden="true" customHeight="false" outlineLevel="0" collapsed="false">
      <c r="A52" s="36"/>
    </row>
    <row r="53" customFormat="false" ht="14.25" hidden="true" customHeight="false" outlineLevel="0" collapsed="false">
      <c r="A53" s="36"/>
    </row>
    <row r="54" customFormat="false" ht="14.25" hidden="true" customHeight="false" outlineLevel="0" collapsed="false">
      <c r="A54" s="36"/>
    </row>
    <row r="55" customFormat="false" ht="14.25" hidden="true" customHeight="false" outlineLevel="0" collapsed="false">
      <c r="A55" s="36"/>
    </row>
    <row r="56" customFormat="false" ht="14.25" hidden="true" customHeight="false" outlineLevel="0" collapsed="false">
      <c r="A56" s="36"/>
    </row>
    <row r="57" customFormat="false" ht="14.25" hidden="true" customHeight="false" outlineLevel="0" collapsed="false">
      <c r="A57" s="36"/>
    </row>
    <row r="58" customFormat="false" ht="14.25" hidden="true" customHeight="false" outlineLevel="0" collapsed="false">
      <c r="A58" s="36"/>
    </row>
    <row r="59" customFormat="false" ht="14.25" hidden="true" customHeight="false" outlineLevel="0" collapsed="false">
      <c r="A59" s="36"/>
    </row>
    <row r="60" customFormat="false" ht="14.25" hidden="true" customHeight="false" outlineLevel="0" collapsed="false">
      <c r="A60" s="36"/>
    </row>
    <row r="61" customFormat="false" ht="14.25" hidden="true" customHeight="false" outlineLevel="0" collapsed="false">
      <c r="A61" s="36"/>
    </row>
    <row r="62" customFormat="false" ht="14.25" hidden="true" customHeight="false" outlineLevel="0" collapsed="false">
      <c r="A62" s="36"/>
    </row>
    <row r="63" customFormat="false" ht="14.25" hidden="true" customHeight="false" outlineLevel="0" collapsed="false">
      <c r="A63" s="36"/>
    </row>
    <row r="64" customFormat="false" ht="14.25" hidden="true" customHeight="false" outlineLevel="0" collapsed="false">
      <c r="A64" s="36"/>
    </row>
    <row r="65" customFormat="false" ht="14.25" hidden="true" customHeight="false" outlineLevel="0" collapsed="false">
      <c r="A65" s="36"/>
    </row>
    <row r="66" customFormat="false" ht="14.25" hidden="true" customHeight="false" outlineLevel="0" collapsed="false">
      <c r="A66" s="36"/>
    </row>
    <row r="67" customFormat="false" ht="14.25" hidden="true" customHeight="false" outlineLevel="0" collapsed="false">
      <c r="A67" s="36"/>
    </row>
    <row r="68" customFormat="false" ht="14.25" hidden="true" customHeight="false" outlineLevel="0" collapsed="false">
      <c r="A68" s="36"/>
    </row>
    <row r="69" customFormat="false" ht="14.25" hidden="true" customHeight="false" outlineLevel="0" collapsed="false">
      <c r="A69" s="36"/>
    </row>
    <row r="70" customFormat="false" ht="14.25" hidden="true" customHeight="false" outlineLevel="0" collapsed="false">
      <c r="A70" s="36"/>
    </row>
    <row r="71" customFormat="false" ht="14.25" hidden="true" customHeight="false" outlineLevel="0" collapsed="false">
      <c r="A71" s="36"/>
    </row>
    <row r="72" customFormat="false" ht="14.25" hidden="true" customHeight="false" outlineLevel="0" collapsed="false">
      <c r="A72" s="36"/>
    </row>
    <row r="73" customFormat="false" ht="14.25" hidden="true" customHeight="false" outlineLevel="0" collapsed="false">
      <c r="A73" s="36"/>
    </row>
    <row r="74" customFormat="false" ht="14.25" hidden="true" customHeight="false" outlineLevel="0" collapsed="false">
      <c r="A74" s="36"/>
    </row>
    <row r="75" customFormat="false" ht="14.25" hidden="true" customHeight="false" outlineLevel="0" collapsed="false">
      <c r="A75" s="36"/>
    </row>
    <row r="76" customFormat="false" ht="14.25" hidden="true" customHeight="false" outlineLevel="0" collapsed="false">
      <c r="A76" s="36"/>
    </row>
    <row r="77" customFormat="false" ht="14.25" hidden="true" customHeight="false" outlineLevel="0" collapsed="false">
      <c r="A77" s="36"/>
    </row>
    <row r="78" customFormat="false" ht="14.25" hidden="true" customHeight="false" outlineLevel="0" collapsed="false">
      <c r="A78" s="36"/>
    </row>
    <row r="79" customFormat="false" ht="14.25" hidden="true" customHeight="false" outlineLevel="0" collapsed="false">
      <c r="A79" s="36"/>
    </row>
    <row r="80" customFormat="false" ht="14.25" hidden="true" customHeight="false" outlineLevel="0" collapsed="false">
      <c r="A80" s="36"/>
    </row>
    <row r="81" customFormat="false" ht="14.25" hidden="true" customHeight="false" outlineLevel="0" collapsed="false">
      <c r="A81" s="36"/>
    </row>
    <row r="82" customFormat="false" ht="14.25" hidden="true" customHeight="false" outlineLevel="0" collapsed="false">
      <c r="A82" s="36"/>
    </row>
    <row r="83" customFormat="false" ht="14.25" hidden="true" customHeight="false" outlineLevel="0" collapsed="false">
      <c r="A83" s="36"/>
    </row>
    <row r="84" customFormat="false" ht="14.25" hidden="true" customHeight="false" outlineLevel="0" collapsed="false">
      <c r="A84" s="36"/>
    </row>
    <row r="85" customFormat="false" ht="14.25" hidden="true" customHeight="false" outlineLevel="0" collapsed="false">
      <c r="A85" s="36"/>
    </row>
    <row r="86" customFormat="false" ht="14.25" hidden="true" customHeight="false" outlineLevel="0" collapsed="false">
      <c r="A86" s="36"/>
    </row>
    <row r="87" customFormat="false" ht="14.25" hidden="true" customHeight="false" outlineLevel="0" collapsed="false">
      <c r="A87" s="36"/>
    </row>
    <row r="88" customFormat="false" ht="14.25" hidden="true" customHeight="false" outlineLevel="0" collapsed="false">
      <c r="A88" s="36"/>
    </row>
    <row r="89" customFormat="false" ht="14.25" hidden="true" customHeight="false" outlineLevel="0" collapsed="false">
      <c r="A89" s="36"/>
    </row>
    <row r="90" customFormat="false" ht="14.25" hidden="true" customHeight="false" outlineLevel="0" collapsed="false">
      <c r="A90" s="36"/>
    </row>
    <row r="91" customFormat="false" ht="14.25" hidden="true" customHeight="false" outlineLevel="0" collapsed="false">
      <c r="A91" s="36"/>
    </row>
    <row r="92" customFormat="false" ht="14.25" hidden="true" customHeight="false" outlineLevel="0" collapsed="false">
      <c r="A92" s="36"/>
    </row>
    <row r="93" customFormat="false" ht="14.25" hidden="true" customHeight="false" outlineLevel="0" collapsed="false">
      <c r="A93" s="36"/>
    </row>
    <row r="94" customFormat="false" ht="14.25" hidden="true" customHeight="false" outlineLevel="0" collapsed="false">
      <c r="A94" s="36"/>
    </row>
    <row r="95" customFormat="false" ht="14.25" hidden="true" customHeight="false" outlineLevel="0" collapsed="false">
      <c r="A95" s="36"/>
    </row>
    <row r="96" customFormat="false" ht="14.25" hidden="true" customHeight="false" outlineLevel="0" collapsed="false">
      <c r="A96" s="36"/>
    </row>
    <row r="97" customFormat="false" ht="14.25" hidden="true" customHeight="false" outlineLevel="0" collapsed="false">
      <c r="A97" s="36"/>
    </row>
    <row r="98" customFormat="false" ht="14.25" hidden="true" customHeight="false" outlineLevel="0" collapsed="false">
      <c r="A98" s="36"/>
    </row>
    <row r="99" customFormat="false" ht="14.25" hidden="true" customHeight="false" outlineLevel="0" collapsed="false">
      <c r="A99" s="36"/>
    </row>
    <row r="100" customFormat="false" ht="14.25" hidden="true" customHeight="false" outlineLevel="0" collapsed="false">
      <c r="A100" s="36"/>
    </row>
    <row r="101" customFormat="false" ht="14.25" hidden="true" customHeight="false" outlineLevel="0" collapsed="false">
      <c r="A101" s="36"/>
    </row>
    <row r="102" customFormat="false" ht="14.25" hidden="true" customHeight="false" outlineLevel="0" collapsed="false">
      <c r="A102" s="36"/>
    </row>
    <row r="103" customFormat="false" ht="14.25" hidden="true" customHeight="false" outlineLevel="0" collapsed="false">
      <c r="A103" s="36"/>
    </row>
    <row r="104" customFormat="false" ht="14.25" hidden="true" customHeight="false" outlineLevel="0" collapsed="false">
      <c r="A104" s="36"/>
    </row>
    <row r="105" customFormat="false" ht="14.25" hidden="true" customHeight="false" outlineLevel="0" collapsed="false">
      <c r="A105" s="36"/>
    </row>
    <row r="106" customFormat="false" ht="14.25" hidden="true" customHeight="false" outlineLevel="0" collapsed="false">
      <c r="A106" s="36"/>
    </row>
    <row r="107" customFormat="false" ht="14.25" hidden="true" customHeight="false" outlineLevel="0" collapsed="false">
      <c r="A107" s="36"/>
    </row>
    <row r="108" customFormat="false" ht="14.25" hidden="true" customHeight="false" outlineLevel="0" collapsed="false">
      <c r="A108" s="36"/>
    </row>
    <row r="109" customFormat="false" ht="14.25" hidden="true" customHeight="false" outlineLevel="0" collapsed="false">
      <c r="A109" s="36"/>
    </row>
    <row r="110" customFormat="false" ht="14.25" hidden="true" customHeight="false" outlineLevel="0" collapsed="false">
      <c r="A110" s="36"/>
    </row>
    <row r="111" customFormat="false" ht="14.25" hidden="true" customHeight="false" outlineLevel="0" collapsed="false">
      <c r="A111" s="36"/>
    </row>
    <row r="112" customFormat="false" ht="14.25" hidden="true" customHeight="false" outlineLevel="0" collapsed="false">
      <c r="A112" s="36"/>
    </row>
    <row r="113" customFormat="false" ht="14.25" hidden="true" customHeight="false" outlineLevel="0" collapsed="false">
      <c r="A113" s="36"/>
    </row>
    <row r="114" customFormat="false" ht="14.25" hidden="true" customHeight="false" outlineLevel="0" collapsed="false">
      <c r="A114" s="36"/>
    </row>
    <row r="115" customFormat="false" ht="14.25" hidden="true" customHeight="false" outlineLevel="0" collapsed="false">
      <c r="A115" s="36"/>
    </row>
    <row r="116" customFormat="false" ht="14.25" hidden="true" customHeight="false" outlineLevel="0" collapsed="false">
      <c r="A116" s="36"/>
    </row>
    <row r="117" customFormat="false" ht="14.25" hidden="true" customHeight="false" outlineLevel="0" collapsed="false">
      <c r="A117" s="36"/>
    </row>
    <row r="118" customFormat="false" ht="14.25" hidden="true" customHeight="false" outlineLevel="0" collapsed="false">
      <c r="A118" s="36"/>
    </row>
    <row r="119" customFormat="false" ht="14.25" hidden="true" customHeight="false" outlineLevel="0" collapsed="false">
      <c r="A119" s="36"/>
    </row>
    <row r="120" customFormat="false" ht="14.25" hidden="true" customHeight="false" outlineLevel="0" collapsed="false">
      <c r="A120" s="36"/>
    </row>
    <row r="121" customFormat="false" ht="14.25" hidden="true" customHeight="false" outlineLevel="0" collapsed="false">
      <c r="A121" s="36"/>
    </row>
    <row r="122" customFormat="false" ht="14.25" hidden="true" customHeight="false" outlineLevel="0" collapsed="false">
      <c r="A122" s="36"/>
    </row>
    <row r="123" customFormat="false" ht="14.25" hidden="true" customHeight="false" outlineLevel="0" collapsed="false">
      <c r="A123" s="36"/>
    </row>
    <row r="124" customFormat="false" ht="14.25" hidden="true" customHeight="false" outlineLevel="0" collapsed="false">
      <c r="A124" s="36"/>
    </row>
    <row r="125" customFormat="false" ht="14.25" hidden="true" customHeight="false" outlineLevel="0" collapsed="false">
      <c r="A125" s="36"/>
    </row>
    <row r="126" customFormat="false" ht="14.25" hidden="true" customHeight="false" outlineLevel="0" collapsed="false">
      <c r="A126" s="36"/>
    </row>
    <row r="127" customFormat="false" ht="14.25" hidden="true" customHeight="false" outlineLevel="0" collapsed="false">
      <c r="A127" s="36"/>
    </row>
    <row r="128" customFormat="false" ht="14.25" hidden="true" customHeight="false" outlineLevel="0" collapsed="false">
      <c r="A128" s="36"/>
    </row>
    <row r="129" customFormat="false" ht="14.25" hidden="true" customHeight="false" outlineLevel="0" collapsed="false">
      <c r="A129" s="36"/>
    </row>
    <row r="130" customFormat="false" ht="14.25" hidden="true" customHeight="false" outlineLevel="0" collapsed="false">
      <c r="A130" s="36"/>
    </row>
    <row r="131" customFormat="false" ht="14.25" hidden="true" customHeight="false" outlineLevel="0" collapsed="false">
      <c r="A131" s="36"/>
    </row>
    <row r="132" customFormat="false" ht="14.25" hidden="true" customHeight="false" outlineLevel="0" collapsed="false">
      <c r="A132" s="36"/>
    </row>
    <row r="133" customFormat="false" ht="14.25" hidden="true" customHeight="false" outlineLevel="0" collapsed="false">
      <c r="A133" s="36"/>
    </row>
    <row r="134" customFormat="false" ht="14.25" hidden="true" customHeight="false" outlineLevel="0" collapsed="false">
      <c r="A134" s="36"/>
    </row>
    <row r="135" customFormat="false" ht="14.25" hidden="true" customHeight="false" outlineLevel="0" collapsed="false">
      <c r="A135" s="36"/>
    </row>
    <row r="136" customFormat="false" ht="14.25" hidden="true" customHeight="false" outlineLevel="0" collapsed="false">
      <c r="A136" s="36"/>
    </row>
    <row r="137" customFormat="false" ht="14.25" hidden="true" customHeight="false" outlineLevel="0" collapsed="false">
      <c r="A137" s="36"/>
    </row>
    <row r="138" customFormat="false" ht="14.25" hidden="true" customHeight="false" outlineLevel="0" collapsed="false">
      <c r="A138" s="36"/>
    </row>
    <row r="139" customFormat="false" ht="14.25" hidden="true" customHeight="false" outlineLevel="0" collapsed="false">
      <c r="A139" s="36"/>
    </row>
    <row r="140" customFormat="false" ht="14.25" hidden="true" customHeight="false" outlineLevel="0" collapsed="false">
      <c r="A140" s="36"/>
    </row>
    <row r="141" customFormat="false" ht="14.25" hidden="true" customHeight="false" outlineLevel="0" collapsed="false">
      <c r="A141" s="36"/>
    </row>
    <row r="142" customFormat="false" ht="14.25" hidden="true" customHeight="false" outlineLevel="0" collapsed="false">
      <c r="A142" s="36"/>
    </row>
    <row r="143" customFormat="false" ht="14.25" hidden="true" customHeight="false" outlineLevel="0" collapsed="false">
      <c r="A143" s="36"/>
    </row>
    <row r="144" customFormat="false" ht="14.25" hidden="true" customHeight="false" outlineLevel="0" collapsed="false">
      <c r="A144" s="36"/>
    </row>
    <row r="145" customFormat="false" ht="14.25" hidden="true" customHeight="false" outlineLevel="0" collapsed="false">
      <c r="A145" s="36"/>
    </row>
    <row r="146" customFormat="false" ht="14.25" hidden="true" customHeight="false" outlineLevel="0" collapsed="false">
      <c r="A146" s="36"/>
    </row>
    <row r="147" customFormat="false" ht="14.25" hidden="true" customHeight="false" outlineLevel="0" collapsed="false">
      <c r="A147" s="36"/>
    </row>
    <row r="148" customFormat="false" ht="14.25" hidden="true" customHeight="false" outlineLevel="0" collapsed="false">
      <c r="A148" s="36"/>
    </row>
    <row r="149" customFormat="false" ht="14.25" hidden="true" customHeight="false" outlineLevel="0" collapsed="false">
      <c r="A149" s="36"/>
    </row>
    <row r="150" customFormat="false" ht="14.25" hidden="true" customHeight="false" outlineLevel="0" collapsed="false">
      <c r="A150" s="36"/>
    </row>
    <row r="151" customFormat="false" ht="14.25" hidden="true" customHeight="false" outlineLevel="0" collapsed="false">
      <c r="A151" s="36"/>
    </row>
    <row r="152" customFormat="false" ht="14.25" hidden="true" customHeight="false" outlineLevel="0" collapsed="false">
      <c r="A152" s="36"/>
    </row>
    <row r="153" customFormat="false" ht="14.25" hidden="true" customHeight="false" outlineLevel="0" collapsed="false">
      <c r="A153" s="36"/>
    </row>
    <row r="154" customFormat="false" ht="14.25" hidden="true" customHeight="false" outlineLevel="0" collapsed="false">
      <c r="A154" s="36"/>
    </row>
    <row r="155" customFormat="false" ht="33.75" hidden="false" customHeight="true" outlineLevel="0" collapsed="false">
      <c r="A155" s="36"/>
      <c r="B155" s="37" t="s">
        <v>37</v>
      </c>
      <c r="C155" s="38"/>
    </row>
    <row r="156" customFormat="false" ht="11.25" hidden="false" customHeight="true" outlineLevel="0" collapsed="false">
      <c r="A156" s="39" t="s">
        <v>38</v>
      </c>
      <c r="B156" s="37"/>
      <c r="C156" s="40"/>
    </row>
    <row r="157" customFormat="false" ht="11.25" hidden="false" customHeight="true" outlineLevel="0" collapsed="false"/>
    <row r="158" customFormat="false" ht="11.25" hidden="false" customHeight="true" outlineLevel="0" collapsed="false">
      <c r="A158" s="41" t="s">
        <v>39</v>
      </c>
      <c r="B158" s="41"/>
      <c r="C158" s="41"/>
    </row>
    <row r="159" customFormat="false" ht="14.25" hidden="false" customHeight="false" outlineLevel="0" collapsed="false">
      <c r="A159" s="42" t="s">
        <v>40</v>
      </c>
      <c r="B159" s="42"/>
      <c r="C159" s="42"/>
    </row>
    <row r="160" customFormat="false" ht="14.25" hidden="false" customHeight="false" outlineLevel="0" collapsed="false">
      <c r="A160" s="42" t="s">
        <v>41</v>
      </c>
      <c r="B160" s="42"/>
      <c r="C160" s="42"/>
    </row>
    <row r="161" customFormat="false" ht="14.25" hidden="false" customHeight="false" outlineLevel="0" collapsed="false">
      <c r="A161" s="43" t="s">
        <v>42</v>
      </c>
      <c r="B161" s="43"/>
      <c r="C161" s="43"/>
    </row>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sheetData>
  <sheetProtection sheet="true" password="ee0a"/>
  <mergeCells count="33">
    <mergeCell ref="A1:C1"/>
    <mergeCell ref="A2:C2"/>
    <mergeCell ref="A3:C3"/>
    <mergeCell ref="A5:C5"/>
    <mergeCell ref="B6:C6"/>
    <mergeCell ref="A7:A10"/>
    <mergeCell ref="B7:C7"/>
    <mergeCell ref="B8:C8"/>
    <mergeCell ref="B9:C10"/>
    <mergeCell ref="A11:A12"/>
    <mergeCell ref="B11:C11"/>
    <mergeCell ref="B12:C12"/>
    <mergeCell ref="A13:A14"/>
    <mergeCell ref="B13:C13"/>
    <mergeCell ref="B14:C14"/>
    <mergeCell ref="A15:C15"/>
    <mergeCell ref="A16:C16"/>
    <mergeCell ref="A17:A18"/>
    <mergeCell ref="B17:B18"/>
    <mergeCell ref="C17:C18"/>
    <mergeCell ref="A33:C33"/>
    <mergeCell ref="A34:C34"/>
    <mergeCell ref="A35:C35"/>
    <mergeCell ref="A36:C36"/>
    <mergeCell ref="A37:C37"/>
    <mergeCell ref="A38:C38"/>
    <mergeCell ref="A39:C39"/>
    <mergeCell ref="A40:C40"/>
    <mergeCell ref="B155:B156"/>
    <mergeCell ref="A158:C158"/>
    <mergeCell ref="A159:C159"/>
    <mergeCell ref="A160:C160"/>
    <mergeCell ref="A161:C161"/>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9" activeCellId="0" sqref="A19"/>
    </sheetView>
  </sheetViews>
  <sheetFormatPr defaultColWidth="9.13671875" defaultRowHeight="14.25" zeroHeight="false" outlineLevelRow="0" outlineLevelCol="0"/>
  <cols>
    <col collapsed="false" customWidth="true" hidden="false" outlineLevel="0" max="1" min="1" style="44" width="120.13"/>
    <col collapsed="false" customWidth="false" hidden="false" outlineLevel="0" max="257" min="2" style="44" width="9.14"/>
  </cols>
  <sheetData>
    <row r="1" customFormat="false" ht="15.75" hidden="false" customHeight="false" outlineLevel="0" collapsed="false">
      <c r="A1" s="45" t="s">
        <v>43</v>
      </c>
    </row>
    <row r="2" customFormat="false" ht="41.45" hidden="false" customHeight="true" outlineLevel="0" collapsed="false">
      <c r="A2" s="46" t="s">
        <v>44</v>
      </c>
    </row>
    <row r="3" customFormat="false" ht="27.6" hidden="false" customHeight="true" outlineLevel="0" collapsed="false">
      <c r="A3" s="46" t="s">
        <v>45</v>
      </c>
    </row>
    <row r="4" customFormat="false" ht="15" hidden="false" customHeight="false" outlineLevel="0" collapsed="false">
      <c r="A4" s="47" t="s">
        <v>46</v>
      </c>
    </row>
    <row r="5" customFormat="false" ht="14.25" hidden="false" customHeight="false" outlineLevel="0" collapsed="false">
      <c r="A5" s="48" t="s">
        <v>47</v>
      </c>
    </row>
    <row r="6" customFormat="false" ht="15" hidden="false" customHeight="false" outlineLevel="0" collapsed="false">
      <c r="A6" s="49" t="s">
        <v>48</v>
      </c>
    </row>
    <row r="7" customFormat="false" ht="14.25" hidden="false" customHeight="false" outlineLevel="0" collapsed="false">
      <c r="A7" s="48" t="s">
        <v>49</v>
      </c>
    </row>
    <row r="8" customFormat="false" ht="15" hidden="false" customHeight="false" outlineLevel="0" collapsed="false">
      <c r="A8" s="49" t="s">
        <v>50</v>
      </c>
    </row>
    <row r="9" customFormat="false" ht="14.25" hidden="false" customHeight="false" outlineLevel="0" collapsed="false">
      <c r="A9" s="48" t="s">
        <v>51</v>
      </c>
    </row>
    <row r="10" customFormat="false" ht="28.5" hidden="false" customHeight="false" outlineLevel="0" collapsed="false">
      <c r="A10" s="46" t="s">
        <v>52</v>
      </c>
    </row>
    <row r="11" customFormat="false" ht="28.5" hidden="false" customHeight="false" outlineLevel="0" collapsed="false">
      <c r="A11" s="48" t="s">
        <v>53</v>
      </c>
    </row>
    <row r="12" customFormat="false" ht="42.75" hidden="false" customHeight="false" outlineLevel="0" collapsed="false">
      <c r="A12" s="48" t="s">
        <v>54</v>
      </c>
    </row>
    <row r="13" customFormat="false" ht="15" hidden="false" customHeight="false" outlineLevel="0" collapsed="false">
      <c r="A13" s="49" t="s">
        <v>55</v>
      </c>
    </row>
    <row r="14" customFormat="false" ht="28.5" hidden="false" customHeight="false" outlineLevel="0" collapsed="false">
      <c r="A14" s="48" t="s">
        <v>56</v>
      </c>
    </row>
    <row r="15" s="50" customFormat="true" ht="15" hidden="false" customHeight="false" outlineLevel="0" collapsed="false">
      <c r="A15" s="50" t="s">
        <v>57</v>
      </c>
    </row>
    <row r="16" customFormat="false" ht="42.75" hidden="false" customHeight="false" outlineLevel="0" collapsed="false">
      <c r="A16" s="48" t="s">
        <v>58</v>
      </c>
    </row>
    <row r="17" s="51" customFormat="true" ht="15" hidden="false" customHeight="false" outlineLevel="0" collapsed="false">
      <c r="A17" s="49" t="s">
        <v>59</v>
      </c>
    </row>
    <row r="18" customFormat="false" ht="57" hidden="false" customHeight="false" outlineLevel="0" collapsed="false">
      <c r="A18" s="48" t="s">
        <v>60</v>
      </c>
    </row>
    <row r="19" s="51" customFormat="true" ht="15" hidden="false" customHeight="false" outlineLevel="0" collapsed="false">
      <c r="A19" s="49" t="s">
        <v>61</v>
      </c>
    </row>
    <row r="20" customFormat="false" ht="42.75" hidden="false" customHeight="false" outlineLevel="0" collapsed="false">
      <c r="A20" s="48" t="s">
        <v>62</v>
      </c>
    </row>
    <row r="21" s="51" customFormat="true" ht="15" hidden="false" customHeight="false" outlineLevel="0" collapsed="false">
      <c r="A21" s="51" t="s">
        <v>63</v>
      </c>
    </row>
    <row r="22" customFormat="false" ht="14.25" hidden="false" customHeight="false" outlineLevel="0" collapsed="false">
      <c r="A22" s="44" t="s">
        <v>64</v>
      </c>
    </row>
    <row r="23" s="51" customFormat="true" ht="15" hidden="false" customHeight="false" outlineLevel="0" collapsed="false">
      <c r="A23" s="51" t="s">
        <v>65</v>
      </c>
    </row>
    <row r="24" customFormat="false" ht="14.25" hidden="false" customHeight="false" outlineLevel="0" collapsed="false">
      <c r="A24" s="44" t="s">
        <v>66</v>
      </c>
    </row>
    <row r="25" customFormat="false" ht="28.5" hidden="false" customHeight="false" outlineLevel="0" collapsed="false">
      <c r="A25" s="52" t="s">
        <v>67</v>
      </c>
    </row>
    <row r="26" customFormat="false" ht="42.75" hidden="false" customHeight="false" outlineLevel="0" collapsed="false">
      <c r="A26" s="52" t="s">
        <v>68</v>
      </c>
    </row>
    <row r="27" customFormat="false" ht="14.25" hidden="false" customHeight="false" outlineLevel="0" collapsed="false">
      <c r="A27" s="52" t="s">
        <v>69</v>
      </c>
    </row>
    <row r="28" customFormat="false" ht="28.5" hidden="false" customHeight="false" outlineLevel="0" collapsed="false">
      <c r="A28" s="52" t="s">
        <v>70</v>
      </c>
    </row>
    <row r="29" customFormat="false" ht="28.5" hidden="false" customHeight="false" outlineLevel="0" collapsed="false">
      <c r="A29" s="52" t="s">
        <v>71</v>
      </c>
    </row>
    <row r="30" customFormat="false" ht="42.75" hidden="false" customHeight="false" outlineLevel="0" collapsed="false">
      <c r="A30" s="52" t="s">
        <v>72</v>
      </c>
    </row>
    <row r="31" customFormat="false" ht="14.25" hidden="false" customHeight="false" outlineLevel="0" collapsed="false">
      <c r="A31" s="44" t="s">
        <v>73</v>
      </c>
    </row>
    <row r="33" customFormat="false" ht="14.25" hidden="false" customHeight="false" outlineLevel="0" collapsed="false">
      <c r="A33" s="44" t="s">
        <v>74</v>
      </c>
    </row>
    <row r="34" customFormat="false" ht="14.25" hidden="false" customHeight="false" outlineLevel="0" collapsed="false">
      <c r="A34" s="44" t="s">
        <v>75</v>
      </c>
    </row>
    <row r="36" customFormat="false" ht="14.25" hidden="false" customHeight="false" outlineLevel="0" collapsed="false">
      <c r="A36" s="44" t="s">
        <v>76</v>
      </c>
    </row>
    <row r="37" customFormat="false" ht="14.25" hidden="false" customHeight="false" outlineLevel="0" collapsed="false">
      <c r="A37" s="44" t="s">
        <v>77</v>
      </c>
    </row>
  </sheetData>
  <sheetProtection sheet="true" password="ee0a"/>
  <hyperlinks>
    <hyperlink ref="A7" r:id="rId1" display="Moti-f s.r.l. Via Benedetto Croce, 34 00142 Roma DPO.Assilea@pec.moti-f.i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26.13"/>
    <col collapsed="false" customWidth="true" hidden="false" outlineLevel="0" max="3" min="3" style="0" width="37.14"/>
    <col collapsed="false" customWidth="true" hidden="false" outlineLevel="0" max="4" min="4" style="0" width="33.56"/>
    <col collapsed="false" customWidth="true" hidden="false" outlineLevel="0" max="6" min="5" style="0" width="43.56"/>
    <col collapsed="false" customWidth="true" hidden="false" outlineLevel="0" max="7" min="7" style="0" width="46.99"/>
  </cols>
  <sheetData>
    <row r="1" customFormat="false" ht="15" hidden="false" customHeight="false" outlineLevel="0" collapsed="false">
      <c r="A1" s="53" t="s">
        <v>78</v>
      </c>
      <c r="B1" s="53" t="str">
        <f aca="false">+Iscrizione!A19</f>
        <v>Preparazione Esame OAM</v>
      </c>
      <c r="C1" s="53" t="str">
        <f aca="false">+Iscrizione!A20</f>
        <v>Preparazione Prova Valutativa OAM</v>
      </c>
      <c r="D1" s="53" t="str">
        <f aca="false">+Iscrizione!A21</f>
        <v>Aggiornamento annuale OAM 15 ore 2024</v>
      </c>
      <c r="E1" s="53" t="str">
        <f aca="false">+Iscrizione!A22</f>
        <v>Aggiornamento annuale OAM 30 ore 2024</v>
      </c>
      <c r="F1" s="53" t="str">
        <f aca="false">+Iscrizione!A23</f>
        <v>Aggiornamento biennale OAM 60 ore 2024-2025</v>
      </c>
      <c r="G1" s="53" t="str">
        <f aca="false">+Iscrizione!A24</f>
        <v>Aggiornamento annuale OAM + IVASS
Pacchetto 45 ore 2024</v>
      </c>
    </row>
    <row r="2" customFormat="false" ht="15" hidden="false" customHeight="false" outlineLevel="0" collapsed="false">
      <c r="A2" s="54" t="n">
        <v>0</v>
      </c>
      <c r="B2" s="55" t="n">
        <v>0</v>
      </c>
      <c r="C2" s="55" t="n">
        <v>0</v>
      </c>
      <c r="D2" s="55" t="n">
        <v>0</v>
      </c>
      <c r="E2" s="55" t="n">
        <v>0</v>
      </c>
      <c r="F2" s="55" t="n">
        <v>0</v>
      </c>
      <c r="G2" s="55" t="n">
        <v>0</v>
      </c>
    </row>
    <row r="3" customFormat="false" ht="15" hidden="false" customHeight="false" outlineLevel="0" collapsed="false">
      <c r="A3" s="54" t="n">
        <v>1</v>
      </c>
      <c r="B3" s="55" t="n">
        <f aca="false">VLOOKUP(B1,Iscrizione!$A$19:$B$24,2,0)</f>
        <v>98</v>
      </c>
      <c r="C3" s="55" t="n">
        <f aca="false">VLOOKUP(C1,Iscrizione!$A$19:$B$24,2,0)</f>
        <v>87</v>
      </c>
      <c r="D3" s="55" t="n">
        <f aca="false">VLOOKUP(D1,Iscrizione!$A$19:$B$24,2,0)</f>
        <v>54</v>
      </c>
      <c r="E3" s="55" t="n">
        <f aca="false">VLOOKUP(E1,Iscrizione!$A$19:$B$24,2,0)</f>
        <v>76</v>
      </c>
      <c r="F3" s="55" t="n">
        <f aca="false">VLOOKUP(F1,Iscrizione!$A$19:$B$24,2,0)</f>
        <v>126</v>
      </c>
      <c r="G3" s="55" t="n">
        <f aca="false">VLOOKUP(G1,Iscrizione!$A$19:$B$24,2,0)</f>
        <v>98</v>
      </c>
    </row>
    <row r="4" customFormat="false" ht="15" hidden="false" customHeight="false" outlineLevel="0" collapsed="false">
      <c r="A4" s="54" t="n">
        <v>2</v>
      </c>
      <c r="B4" s="55" t="n">
        <f aca="false">+B3*$A$4</f>
        <v>196</v>
      </c>
      <c r="C4" s="55" t="n">
        <f aca="false">+C3*$A$4</f>
        <v>174</v>
      </c>
      <c r="D4" s="55" t="n">
        <f aca="false">+D3*$A$4</f>
        <v>108</v>
      </c>
      <c r="E4" s="55" t="n">
        <f aca="false">+E3*$A$4</f>
        <v>152</v>
      </c>
      <c r="F4" s="55" t="n">
        <f aca="false">+F3*$A$4</f>
        <v>252</v>
      </c>
      <c r="G4" s="55" t="n">
        <f aca="false">+G3*$A$4</f>
        <v>196</v>
      </c>
    </row>
    <row r="5" customFormat="false" ht="15" hidden="false" customHeight="false" outlineLevel="0" collapsed="false">
      <c r="A5" s="54" t="n">
        <v>3</v>
      </c>
      <c r="B5" s="55" t="n">
        <f aca="false">B4+B$3*(1-Iscrizione!$C$28)</f>
        <v>284.2</v>
      </c>
      <c r="C5" s="55" t="n">
        <f aca="false">C4+C$3*(1-Iscrizione!$C$28)</f>
        <v>252.3</v>
      </c>
      <c r="D5" s="55" t="n">
        <f aca="false">D4+D$3*(1-Iscrizione!$C$28)</f>
        <v>156.6</v>
      </c>
      <c r="E5" s="55" t="n">
        <f aca="false">E4+E$3*(1-Iscrizione!$C$28)</f>
        <v>220.4</v>
      </c>
      <c r="F5" s="55" t="n">
        <f aca="false">F4+F$3*(1-Iscrizione!$C$28)</f>
        <v>365.4</v>
      </c>
      <c r="G5" s="55" t="n">
        <f aca="false">G4+G$3*(1-Iscrizione!$C$28)</f>
        <v>284.2</v>
      </c>
      <c r="I5" s="56"/>
    </row>
    <row r="6" customFormat="false" ht="15" hidden="false" customHeight="false" outlineLevel="0" collapsed="false">
      <c r="A6" s="54" t="n">
        <v>4</v>
      </c>
      <c r="B6" s="55" t="n">
        <f aca="false">B5+B$3*(1-Iscrizione!$C$28)</f>
        <v>372.4</v>
      </c>
      <c r="C6" s="55" t="n">
        <f aca="false">C5+C$3*(1-Iscrizione!$C$28)</f>
        <v>330.6</v>
      </c>
      <c r="D6" s="55" t="n">
        <f aca="false">D5+D$3*(1-Iscrizione!$C$28)</f>
        <v>205.2</v>
      </c>
      <c r="E6" s="55" t="n">
        <f aca="false">E5+E$3*(1-Iscrizione!$C$28)</f>
        <v>288.8</v>
      </c>
      <c r="F6" s="55" t="n">
        <f aca="false">F5+F$3*(1-Iscrizione!$C$28)</f>
        <v>478.8</v>
      </c>
      <c r="G6" s="55" t="n">
        <f aca="false">G5+G$3*(1-Iscrizione!$C$28)</f>
        <v>372.4</v>
      </c>
    </row>
    <row r="7" customFormat="false" ht="15" hidden="false" customHeight="false" outlineLevel="0" collapsed="false">
      <c r="A7" s="54" t="n">
        <v>5</v>
      </c>
      <c r="B7" s="55" t="n">
        <f aca="false">B6+B$3*(1-Iscrizione!$C$28)</f>
        <v>460.6</v>
      </c>
      <c r="C7" s="55" t="n">
        <f aca="false">C6+C$3*(1-Iscrizione!$C$28)</f>
        <v>408.9</v>
      </c>
      <c r="D7" s="55" t="n">
        <f aca="false">D6+D$3*(1-Iscrizione!$C$28)</f>
        <v>253.8</v>
      </c>
      <c r="E7" s="55" t="n">
        <f aca="false">E6+E$3*(1-Iscrizione!$C$28)</f>
        <v>357.2</v>
      </c>
      <c r="F7" s="55" t="n">
        <f aca="false">F6+F$3*(1-Iscrizione!$C$28)</f>
        <v>592.2</v>
      </c>
      <c r="G7" s="55" t="n">
        <f aca="false">G6+G$3*(1-Iscrizione!$C$28)</f>
        <v>460.6</v>
      </c>
    </row>
    <row r="8" customFormat="false" ht="15" hidden="false" customHeight="false" outlineLevel="0" collapsed="false">
      <c r="A8" s="54" t="n">
        <v>6</v>
      </c>
      <c r="B8" s="55" t="n">
        <f aca="false">B7+B$3*(1-Iscrizione!$C$28)</f>
        <v>548.8</v>
      </c>
      <c r="C8" s="55" t="n">
        <f aca="false">C7+C$3*(1-Iscrizione!$C$28)</f>
        <v>487.2</v>
      </c>
      <c r="D8" s="55" t="n">
        <f aca="false">D7+D$3*(1-Iscrizione!$C$28)</f>
        <v>302.4</v>
      </c>
      <c r="E8" s="55" t="n">
        <f aca="false">E7+E$3*(1-Iscrizione!$C$28)</f>
        <v>425.6</v>
      </c>
      <c r="F8" s="55" t="n">
        <f aca="false">F7+F$3*(1-Iscrizione!$C$28)</f>
        <v>705.6</v>
      </c>
      <c r="G8" s="55" t="n">
        <f aca="false">G7+G$3*(1-Iscrizione!$C$28)</f>
        <v>548.8</v>
      </c>
    </row>
    <row r="9" customFormat="false" ht="15" hidden="false" customHeight="false" outlineLevel="0" collapsed="false">
      <c r="A9" s="54" t="n">
        <v>7</v>
      </c>
      <c r="B9" s="55" t="n">
        <f aca="false">B8+B$3*(1-Iscrizione!$C$28)</f>
        <v>637</v>
      </c>
      <c r="C9" s="55" t="n">
        <f aca="false">C8+C$3*(1-Iscrizione!$C$28)</f>
        <v>565.5</v>
      </c>
      <c r="D9" s="55" t="n">
        <f aca="false">D8+D$3*(1-Iscrizione!$C$28)</f>
        <v>351</v>
      </c>
      <c r="E9" s="55" t="n">
        <f aca="false">E8+E$3*(1-Iscrizione!$C$28)</f>
        <v>494</v>
      </c>
      <c r="F9" s="55" t="n">
        <f aca="false">F8+F$3*(1-Iscrizione!$C$28)</f>
        <v>819</v>
      </c>
      <c r="G9" s="55" t="n">
        <f aca="false">G8+G$3*(1-Iscrizione!$C$28)</f>
        <v>637</v>
      </c>
    </row>
    <row r="10" customFormat="false" ht="15" hidden="false" customHeight="false" outlineLevel="0" collapsed="false">
      <c r="A10" s="54" t="n">
        <v>8</v>
      </c>
      <c r="B10" s="55" t="n">
        <f aca="false">B9+B$3*(1-Iscrizione!$C$28)</f>
        <v>725.2</v>
      </c>
      <c r="C10" s="55" t="n">
        <f aca="false">C9+C$3*(1-Iscrizione!$C$28)</f>
        <v>643.8</v>
      </c>
      <c r="D10" s="55" t="n">
        <f aca="false">D9+D$3*(1-Iscrizione!$C$28)</f>
        <v>399.6</v>
      </c>
      <c r="E10" s="55" t="n">
        <f aca="false">E9+E$3*(1-Iscrizione!$C$28)</f>
        <v>562.4</v>
      </c>
      <c r="F10" s="55" t="n">
        <f aca="false">F9+F$3*(1-Iscrizione!$C$28)</f>
        <v>932.4</v>
      </c>
      <c r="G10" s="55" t="n">
        <f aca="false">G9+G$3*(1-Iscrizione!$C$28)</f>
        <v>725.2</v>
      </c>
    </row>
    <row r="11" customFormat="false" ht="15" hidden="false" customHeight="false" outlineLevel="0" collapsed="false">
      <c r="A11" s="54" t="n">
        <v>9</v>
      </c>
      <c r="B11" s="55" t="n">
        <f aca="false">B10+B$3*(1-Iscrizione!$C$28)</f>
        <v>813.4</v>
      </c>
      <c r="C11" s="55" t="n">
        <f aca="false">C10+C$3*(1-Iscrizione!$C$28)</f>
        <v>722.1</v>
      </c>
      <c r="D11" s="55" t="n">
        <f aca="false">D10+D$3*(1-Iscrizione!$C$28)</f>
        <v>448.2</v>
      </c>
      <c r="E11" s="55" t="n">
        <f aca="false">E10+E$3*(1-Iscrizione!$C$28)</f>
        <v>630.8</v>
      </c>
      <c r="F11" s="55" t="n">
        <f aca="false">F10+F$3*(1-Iscrizione!$C$28)</f>
        <v>1045.8</v>
      </c>
      <c r="G11" s="55" t="n">
        <f aca="false">G10+G$3*(1-Iscrizione!$C$28)</f>
        <v>813.4</v>
      </c>
    </row>
    <row r="12" customFormat="false" ht="15" hidden="false" customHeight="false" outlineLevel="0" collapsed="false">
      <c r="A12" s="54" t="n">
        <v>10</v>
      </c>
      <c r="B12" s="55" t="n">
        <f aca="false">B11+B$3*(1-Iscrizione!$C$28)</f>
        <v>901.6</v>
      </c>
      <c r="C12" s="55" t="n">
        <f aca="false">C11+C$3*(1-Iscrizione!$C$28)</f>
        <v>800.4</v>
      </c>
      <c r="D12" s="55" t="n">
        <f aca="false">D11+D$3*(1-Iscrizione!$C$28)</f>
        <v>496.8</v>
      </c>
      <c r="E12" s="55" t="n">
        <f aca="false">E11+E$3*(1-Iscrizione!$C$28)</f>
        <v>699.2</v>
      </c>
      <c r="F12" s="55" t="n">
        <f aca="false">F11+F$3*(1-Iscrizione!$C$28)</f>
        <v>1159.2</v>
      </c>
      <c r="G12" s="55" t="n">
        <f aca="false">G11+G$3*(1-Iscrizione!$C$28)</f>
        <v>901.6</v>
      </c>
    </row>
    <row r="13" customFormat="false" ht="15" hidden="false" customHeight="false" outlineLevel="0" collapsed="false">
      <c r="A13" s="54" t="n">
        <v>11</v>
      </c>
      <c r="B13" s="55" t="n">
        <f aca="false">B12+B$3*(1-Iscrizione!$C$29)</f>
        <v>984.9</v>
      </c>
      <c r="C13" s="55" t="n">
        <f aca="false">C12+C$3*(1-Iscrizione!$C$29)</f>
        <v>874.35</v>
      </c>
      <c r="D13" s="55" t="n">
        <f aca="false">D12+D$3*(1-Iscrizione!$C$29)</f>
        <v>542.7</v>
      </c>
      <c r="E13" s="55" t="n">
        <f aca="false">E12+E$3*(1-Iscrizione!$C$29)</f>
        <v>763.8</v>
      </c>
      <c r="F13" s="55" t="n">
        <f aca="false">F12+F$3*(1-Iscrizione!$C$29)</f>
        <v>1266.3</v>
      </c>
      <c r="G13" s="55" t="n">
        <f aca="false">G12+G$3*(1-Iscrizione!$C$29)</f>
        <v>984.9</v>
      </c>
    </row>
    <row r="14" customFormat="false" ht="15" hidden="false" customHeight="false" outlineLevel="0" collapsed="false">
      <c r="A14" s="54" t="n">
        <v>12</v>
      </c>
      <c r="B14" s="55" t="n">
        <f aca="false">B13+B$3*(1-Iscrizione!$C$29)</f>
        <v>1068.2</v>
      </c>
      <c r="C14" s="55" t="n">
        <f aca="false">C13+C$3*(1-Iscrizione!$C$29)</f>
        <v>948.3</v>
      </c>
      <c r="D14" s="55" t="n">
        <f aca="false">D13+D$3*(1-Iscrizione!$C$29)</f>
        <v>588.6</v>
      </c>
      <c r="E14" s="55" t="n">
        <f aca="false">E13+E$3*(1-Iscrizione!$C$29)</f>
        <v>828.4</v>
      </c>
      <c r="F14" s="55" t="n">
        <f aca="false">F13+F$3*(1-Iscrizione!$C$29)</f>
        <v>1373.4</v>
      </c>
      <c r="G14" s="55" t="n">
        <f aca="false">G13+G$3*(1-Iscrizione!$C$29)</f>
        <v>1068.2</v>
      </c>
    </row>
    <row r="15" customFormat="false" ht="15" hidden="false" customHeight="false" outlineLevel="0" collapsed="false">
      <c r="A15" s="54" t="n">
        <v>13</v>
      </c>
      <c r="B15" s="55" t="n">
        <f aca="false">B14+B$3*(1-Iscrizione!$C$29)</f>
        <v>1151.5</v>
      </c>
      <c r="C15" s="55" t="n">
        <f aca="false">C14+C$3*(1-Iscrizione!$C$29)</f>
        <v>1022.25</v>
      </c>
      <c r="D15" s="55" t="n">
        <f aca="false">D14+D$3*(1-Iscrizione!$C$29)</f>
        <v>634.5</v>
      </c>
      <c r="E15" s="55" t="n">
        <f aca="false">E14+E$3*(1-Iscrizione!$C$29)</f>
        <v>893</v>
      </c>
      <c r="F15" s="55" t="n">
        <f aca="false">F14+F$3*(1-Iscrizione!$C$29)</f>
        <v>1480.5</v>
      </c>
      <c r="G15" s="55" t="n">
        <f aca="false">G14+G$3*(1-Iscrizione!$C$29)</f>
        <v>1151.5</v>
      </c>
    </row>
    <row r="16" customFormat="false" ht="15" hidden="false" customHeight="false" outlineLevel="0" collapsed="false">
      <c r="A16" s="54" t="n">
        <v>14</v>
      </c>
      <c r="B16" s="55" t="n">
        <f aca="false">B15+B$3*(1-Iscrizione!$C$29)</f>
        <v>1234.8</v>
      </c>
      <c r="C16" s="55" t="n">
        <f aca="false">C15+C$3*(1-Iscrizione!$C$29)</f>
        <v>1096.2</v>
      </c>
      <c r="D16" s="55" t="n">
        <f aca="false">D15+D$3*(1-Iscrizione!$C$29)</f>
        <v>680.4</v>
      </c>
      <c r="E16" s="55" t="n">
        <f aca="false">E15+E$3*(1-Iscrizione!$C$29)</f>
        <v>957.6</v>
      </c>
      <c r="F16" s="55" t="n">
        <f aca="false">F15+F$3*(1-Iscrizione!$C$29)</f>
        <v>1587.6</v>
      </c>
      <c r="G16" s="55" t="n">
        <f aca="false">G15+G$3*(1-Iscrizione!$C$29)</f>
        <v>1234.8</v>
      </c>
    </row>
    <row r="17" customFormat="false" ht="15" hidden="false" customHeight="false" outlineLevel="0" collapsed="false">
      <c r="A17" s="54" t="n">
        <v>15</v>
      </c>
      <c r="B17" s="55" t="n">
        <f aca="false">B16+B$3*(1-Iscrizione!$C$29)</f>
        <v>1318.1</v>
      </c>
      <c r="C17" s="55" t="n">
        <f aca="false">C16+C$3*(1-Iscrizione!$C$29)</f>
        <v>1170.15</v>
      </c>
      <c r="D17" s="55" t="n">
        <f aca="false">D16+D$3*(1-Iscrizione!$C$29)</f>
        <v>726.3</v>
      </c>
      <c r="E17" s="55" t="n">
        <f aca="false">E16+E$3*(1-Iscrizione!$C$29)</f>
        <v>1022.2</v>
      </c>
      <c r="F17" s="55" t="n">
        <f aca="false">F16+F$3*(1-Iscrizione!$C$29)</f>
        <v>1694.7</v>
      </c>
      <c r="G17" s="55" t="n">
        <f aca="false">G16+G$3*(1-Iscrizione!$C$29)</f>
        <v>1318.1</v>
      </c>
    </row>
    <row r="18" customFormat="false" ht="15" hidden="false" customHeight="false" outlineLevel="0" collapsed="false">
      <c r="A18" s="54" t="n">
        <v>16</v>
      </c>
      <c r="B18" s="55" t="n">
        <f aca="false">B17+B$3*(1-Iscrizione!$C$29)</f>
        <v>1401.4</v>
      </c>
      <c r="C18" s="55" t="n">
        <f aca="false">C17+C$3*(1-Iscrizione!$C$29)</f>
        <v>1244.1</v>
      </c>
      <c r="D18" s="55" t="n">
        <f aca="false">D17+D$3*(1-Iscrizione!$C$29)</f>
        <v>772.2</v>
      </c>
      <c r="E18" s="55" t="n">
        <f aca="false">E17+E$3*(1-Iscrizione!$C$29)</f>
        <v>1086.8</v>
      </c>
      <c r="F18" s="55" t="n">
        <f aca="false">F17+F$3*(1-Iscrizione!$C$29)</f>
        <v>1801.8</v>
      </c>
      <c r="G18" s="55" t="n">
        <f aca="false">G17+G$3*(1-Iscrizione!$C$29)</f>
        <v>1401.4</v>
      </c>
    </row>
    <row r="19" customFormat="false" ht="15" hidden="false" customHeight="false" outlineLevel="0" collapsed="false">
      <c r="A19" s="54" t="n">
        <v>17</v>
      </c>
      <c r="B19" s="55" t="n">
        <f aca="false">B18+B$3*(1-Iscrizione!$C$29)</f>
        <v>1484.7</v>
      </c>
      <c r="C19" s="55" t="n">
        <f aca="false">C18+C$3*(1-Iscrizione!$C$29)</f>
        <v>1318.05</v>
      </c>
      <c r="D19" s="55" t="n">
        <f aca="false">D18+D$3*(1-Iscrizione!$C$29)</f>
        <v>818.1</v>
      </c>
      <c r="E19" s="55" t="n">
        <f aca="false">E18+E$3*(1-Iscrizione!$C$29)</f>
        <v>1151.4</v>
      </c>
      <c r="F19" s="55" t="n">
        <f aca="false">F18+F$3*(1-Iscrizione!$C$29)</f>
        <v>1908.9</v>
      </c>
      <c r="G19" s="55" t="n">
        <f aca="false">G18+G$3*(1-Iscrizione!$C$29)</f>
        <v>1484.7</v>
      </c>
    </row>
    <row r="20" customFormat="false" ht="15" hidden="false" customHeight="false" outlineLevel="0" collapsed="false">
      <c r="A20" s="54" t="n">
        <v>18</v>
      </c>
      <c r="B20" s="55" t="n">
        <f aca="false">B19+B$3*(1-Iscrizione!$C$29)</f>
        <v>1568</v>
      </c>
      <c r="C20" s="55" t="n">
        <f aca="false">C19+C$3*(1-Iscrizione!$C$29)</f>
        <v>1392</v>
      </c>
      <c r="D20" s="55" t="n">
        <f aca="false">D19+D$3*(1-Iscrizione!$C$29)</f>
        <v>864</v>
      </c>
      <c r="E20" s="55" t="n">
        <f aca="false">E19+E$3*(1-Iscrizione!$C$29)</f>
        <v>1216</v>
      </c>
      <c r="F20" s="55" t="n">
        <f aca="false">F19+F$3*(1-Iscrizione!$C$29)</f>
        <v>2016</v>
      </c>
      <c r="G20" s="55" t="n">
        <f aca="false">G19+G$3*(1-Iscrizione!$C$29)</f>
        <v>1568</v>
      </c>
    </row>
    <row r="21" customFormat="false" ht="15" hidden="false" customHeight="false" outlineLevel="0" collapsed="false">
      <c r="A21" s="54" t="n">
        <v>19</v>
      </c>
      <c r="B21" s="55" t="n">
        <f aca="false">B20+B$3*(1-Iscrizione!$C$29)</f>
        <v>1651.3</v>
      </c>
      <c r="C21" s="55" t="n">
        <f aca="false">C20+C$3*(1-Iscrizione!$C$29)</f>
        <v>1465.95</v>
      </c>
      <c r="D21" s="55" t="n">
        <f aca="false">D20+D$3*(1-Iscrizione!$C$29)</f>
        <v>909.9</v>
      </c>
      <c r="E21" s="55" t="n">
        <f aca="false">E20+E$3*(1-Iscrizione!$C$29)</f>
        <v>1280.6</v>
      </c>
      <c r="F21" s="55" t="n">
        <f aca="false">F20+F$3*(1-Iscrizione!$C$29)</f>
        <v>2123.1</v>
      </c>
      <c r="G21" s="55" t="n">
        <f aca="false">G20+G$3*(1-Iscrizione!$C$29)</f>
        <v>1651.3</v>
      </c>
    </row>
    <row r="22" customFormat="false" ht="15" hidden="false" customHeight="false" outlineLevel="0" collapsed="false">
      <c r="A22" s="54" t="n">
        <v>20</v>
      </c>
      <c r="B22" s="55" t="n">
        <f aca="false">B21+B$3*(1-Iscrizione!$C$29)</f>
        <v>1734.6</v>
      </c>
      <c r="C22" s="55" t="n">
        <f aca="false">C21+C$3*(1-Iscrizione!$C$29)</f>
        <v>1539.9</v>
      </c>
      <c r="D22" s="55" t="n">
        <f aca="false">D21+D$3*(1-Iscrizione!$C$29)</f>
        <v>955.8</v>
      </c>
      <c r="E22" s="55" t="n">
        <f aca="false">E21+E$3*(1-Iscrizione!$C$29)</f>
        <v>1345.2</v>
      </c>
      <c r="F22" s="55" t="n">
        <f aca="false">F21+F$3*(1-Iscrizione!$C$29)</f>
        <v>2230.2</v>
      </c>
      <c r="G22" s="55" t="n">
        <f aca="false">G21+G$3*(1-Iscrizione!$C$29)</f>
        <v>1734.6</v>
      </c>
    </row>
    <row r="23" customFormat="false" ht="15" hidden="false" customHeight="false" outlineLevel="0" collapsed="false">
      <c r="A23" s="54" t="n">
        <v>21</v>
      </c>
      <c r="B23" s="55" t="n">
        <f aca="false">B22+B$3*(1-Iscrizione!$C$30)</f>
        <v>1813</v>
      </c>
      <c r="C23" s="55" t="n">
        <f aca="false">C22+C$3*(1-Iscrizione!$C$30)</f>
        <v>1609.5</v>
      </c>
      <c r="D23" s="55" t="n">
        <f aca="false">D22+D$3*(1-Iscrizione!$C$30)</f>
        <v>999</v>
      </c>
      <c r="E23" s="55" t="n">
        <f aca="false">E22+E$3*(1-Iscrizione!$C$30)</f>
        <v>1406</v>
      </c>
      <c r="F23" s="55" t="n">
        <f aca="false">F22+F$3*(1-Iscrizione!$C$30)</f>
        <v>2331</v>
      </c>
      <c r="G23" s="55" t="n">
        <f aca="false">G22+G$3*(1-Iscrizione!$C$30)</f>
        <v>1813</v>
      </c>
    </row>
    <row r="24" customFormat="false" ht="15" hidden="false" customHeight="false" outlineLevel="0" collapsed="false">
      <c r="A24" s="54" t="n">
        <v>22</v>
      </c>
      <c r="B24" s="55" t="n">
        <f aca="false">B23+B$3*(1-Iscrizione!$C$30)</f>
        <v>1891.4</v>
      </c>
      <c r="C24" s="55" t="n">
        <f aca="false">C23+C$3*(1-Iscrizione!$C$30)</f>
        <v>1679.1</v>
      </c>
      <c r="D24" s="55" t="n">
        <f aca="false">D23+D$3*(1-Iscrizione!$C$30)</f>
        <v>1042.2</v>
      </c>
      <c r="E24" s="55" t="n">
        <f aca="false">E23+E$3*(1-Iscrizione!$C$30)</f>
        <v>1466.8</v>
      </c>
      <c r="F24" s="55" t="n">
        <f aca="false">F23+F$3*(1-Iscrizione!$C$30)</f>
        <v>2431.8</v>
      </c>
      <c r="G24" s="55" t="n">
        <f aca="false">G23+G$3*(1-Iscrizione!$C$30)</f>
        <v>1891.4</v>
      </c>
    </row>
    <row r="25" customFormat="false" ht="15" hidden="false" customHeight="false" outlineLevel="0" collapsed="false">
      <c r="A25" s="54" t="n">
        <v>23</v>
      </c>
      <c r="B25" s="55" t="n">
        <f aca="false">B24+B$3*(1-Iscrizione!$C$30)</f>
        <v>1969.8</v>
      </c>
      <c r="C25" s="55" t="n">
        <f aca="false">C24+C$3*(1-Iscrizione!$C$30)</f>
        <v>1748.7</v>
      </c>
      <c r="D25" s="55" t="n">
        <f aca="false">D24+D$3*(1-Iscrizione!$C$30)</f>
        <v>1085.4</v>
      </c>
      <c r="E25" s="55" t="n">
        <f aca="false">E24+E$3*(1-Iscrizione!$C$30)</f>
        <v>1527.6</v>
      </c>
      <c r="F25" s="55" t="n">
        <f aca="false">F24+F$3*(1-Iscrizione!$C$30)</f>
        <v>2532.6</v>
      </c>
      <c r="G25" s="55" t="n">
        <f aca="false">G24+G$3*(1-Iscrizione!$C$30)</f>
        <v>1969.8</v>
      </c>
    </row>
    <row r="26" customFormat="false" ht="15" hidden="false" customHeight="false" outlineLevel="0" collapsed="false">
      <c r="A26" s="54" t="n">
        <v>24</v>
      </c>
      <c r="B26" s="55" t="n">
        <f aca="false">B25+B$3*(1-Iscrizione!$C$30)</f>
        <v>2048.2</v>
      </c>
      <c r="C26" s="55" t="n">
        <f aca="false">C25+C$3*(1-Iscrizione!$C$30)</f>
        <v>1818.3</v>
      </c>
      <c r="D26" s="55" t="n">
        <f aca="false">D25+D$3*(1-Iscrizione!$C$30)</f>
        <v>1128.6</v>
      </c>
      <c r="E26" s="55" t="n">
        <f aca="false">E25+E$3*(1-Iscrizione!$C$30)</f>
        <v>1588.4</v>
      </c>
      <c r="F26" s="55" t="n">
        <f aca="false">F25+F$3*(1-Iscrizione!$C$30)</f>
        <v>2633.4</v>
      </c>
      <c r="G26" s="55" t="n">
        <f aca="false">G25+G$3*(1-Iscrizione!$C$30)</f>
        <v>2048.2</v>
      </c>
    </row>
    <row r="27" customFormat="false" ht="15" hidden="false" customHeight="false" outlineLevel="0" collapsed="false">
      <c r="A27" s="54" t="n">
        <v>25</v>
      </c>
      <c r="B27" s="55" t="n">
        <f aca="false">B26+B$3*(1-Iscrizione!$C$30)</f>
        <v>2126.6</v>
      </c>
      <c r="C27" s="55" t="n">
        <f aca="false">C26+C$3*(1-Iscrizione!$C$30)</f>
        <v>1887.9</v>
      </c>
      <c r="D27" s="55" t="n">
        <f aca="false">D26+D$3*(1-Iscrizione!$C$30)</f>
        <v>1171.8</v>
      </c>
      <c r="E27" s="55" t="n">
        <f aca="false">E26+E$3*(1-Iscrizione!$C$30)</f>
        <v>1649.2</v>
      </c>
      <c r="F27" s="55" t="n">
        <f aca="false">F26+F$3*(1-Iscrizione!$C$30)</f>
        <v>2734.2</v>
      </c>
      <c r="G27" s="55" t="n">
        <f aca="false">G26+G$3*(1-Iscrizione!$C$30)</f>
        <v>2126.6</v>
      </c>
    </row>
    <row r="28" customFormat="false" ht="15" hidden="false" customHeight="false" outlineLevel="0" collapsed="false">
      <c r="A28" s="54" t="n">
        <v>26</v>
      </c>
      <c r="B28" s="55" t="n">
        <f aca="false">B27+B$3*(1-Iscrizione!$C$30)</f>
        <v>2205</v>
      </c>
      <c r="C28" s="55" t="n">
        <f aca="false">C27+C$3*(1-Iscrizione!$C$30)</f>
        <v>1957.5</v>
      </c>
      <c r="D28" s="55" t="n">
        <f aca="false">D27+D$3*(1-Iscrizione!$C$30)</f>
        <v>1215</v>
      </c>
      <c r="E28" s="55" t="n">
        <f aca="false">E27+E$3*(1-Iscrizione!$C$30)</f>
        <v>1710</v>
      </c>
      <c r="F28" s="55" t="n">
        <f aca="false">F27+F$3*(1-Iscrizione!$C$30)</f>
        <v>2835</v>
      </c>
      <c r="G28" s="55" t="n">
        <f aca="false">G27+G$3*(1-Iscrizione!$C$30)</f>
        <v>2205</v>
      </c>
    </row>
    <row r="29" customFormat="false" ht="15" hidden="false" customHeight="false" outlineLevel="0" collapsed="false">
      <c r="A29" s="54" t="n">
        <v>27</v>
      </c>
      <c r="B29" s="55" t="n">
        <f aca="false">B28+B$3*(1-Iscrizione!$C$30)</f>
        <v>2283.4</v>
      </c>
      <c r="C29" s="55" t="n">
        <f aca="false">C28+C$3*(1-Iscrizione!$C$30)</f>
        <v>2027.1</v>
      </c>
      <c r="D29" s="55" t="n">
        <f aca="false">D28+D$3*(1-Iscrizione!$C$30)</f>
        <v>1258.2</v>
      </c>
      <c r="E29" s="55" t="n">
        <f aca="false">E28+E$3*(1-Iscrizione!$C$30)</f>
        <v>1770.8</v>
      </c>
      <c r="F29" s="55" t="n">
        <f aca="false">F28+F$3*(1-Iscrizione!$C$30)</f>
        <v>2935.8</v>
      </c>
      <c r="G29" s="55" t="n">
        <f aca="false">G28+G$3*(1-Iscrizione!$C$30)</f>
        <v>2283.4</v>
      </c>
    </row>
    <row r="30" customFormat="false" ht="15" hidden="false" customHeight="false" outlineLevel="0" collapsed="false">
      <c r="A30" s="54" t="n">
        <v>28</v>
      </c>
      <c r="B30" s="55" t="n">
        <f aca="false">B29+B$3*(1-Iscrizione!$C$30)</f>
        <v>2361.8</v>
      </c>
      <c r="C30" s="55" t="n">
        <f aca="false">C29+C$3*(1-Iscrizione!$C$30)</f>
        <v>2096.7</v>
      </c>
      <c r="D30" s="55" t="n">
        <f aca="false">D29+D$3*(1-Iscrizione!$C$30)</f>
        <v>1301.4</v>
      </c>
      <c r="E30" s="55" t="n">
        <f aca="false">E29+E$3*(1-Iscrizione!$C$30)</f>
        <v>1831.6</v>
      </c>
      <c r="F30" s="55" t="n">
        <f aca="false">F29+F$3*(1-Iscrizione!$C$30)</f>
        <v>3036.6</v>
      </c>
      <c r="G30" s="55" t="n">
        <f aca="false">G29+G$3*(1-Iscrizione!$C$30)</f>
        <v>2361.8</v>
      </c>
    </row>
    <row r="31" customFormat="false" ht="15" hidden="false" customHeight="false" outlineLevel="0" collapsed="false">
      <c r="A31" s="54" t="n">
        <v>29</v>
      </c>
      <c r="B31" s="55" t="n">
        <f aca="false">B30+B$3*(1-Iscrizione!$C$30)</f>
        <v>2440.2</v>
      </c>
      <c r="C31" s="55" t="n">
        <f aca="false">C30+C$3*(1-Iscrizione!$C$30)</f>
        <v>2166.3</v>
      </c>
      <c r="D31" s="55" t="n">
        <f aca="false">D30+D$3*(1-Iscrizione!$C$30)</f>
        <v>1344.6</v>
      </c>
      <c r="E31" s="55" t="n">
        <f aca="false">E30+E$3*(1-Iscrizione!$C$30)</f>
        <v>1892.4</v>
      </c>
      <c r="F31" s="55" t="n">
        <f aca="false">F30+F$3*(1-Iscrizione!$C$30)</f>
        <v>3137.4</v>
      </c>
      <c r="G31" s="55" t="n">
        <f aca="false">G30+G$3*(1-Iscrizione!$C$30)</f>
        <v>2440.2</v>
      </c>
    </row>
    <row r="32" customFormat="false" ht="15" hidden="false" customHeight="false" outlineLevel="0" collapsed="false">
      <c r="A32" s="54" t="n">
        <v>30</v>
      </c>
      <c r="B32" s="55" t="n">
        <f aca="false">B31+B$3*(1-Iscrizione!$C$30)</f>
        <v>2518.6</v>
      </c>
      <c r="C32" s="55" t="n">
        <f aca="false">C31+C$3*(1-Iscrizione!$C$30)</f>
        <v>2235.9</v>
      </c>
      <c r="D32" s="55" t="n">
        <f aca="false">D31+D$3*(1-Iscrizione!$C$30)</f>
        <v>1387.8</v>
      </c>
      <c r="E32" s="55" t="n">
        <f aca="false">E31+E$3*(1-Iscrizione!$C$30)</f>
        <v>1953.2</v>
      </c>
      <c r="F32" s="55" t="n">
        <f aca="false">F31+F$3*(1-Iscrizione!$C$30)</f>
        <v>3238.2</v>
      </c>
      <c r="G32" s="55" t="n">
        <f aca="false">G31+G$3*(1-Iscrizione!$C$30)</f>
        <v>2518.6</v>
      </c>
    </row>
    <row r="33" customFormat="false" ht="15" hidden="false" customHeight="false" outlineLevel="0" collapsed="false">
      <c r="A33" s="54" t="n">
        <v>31</v>
      </c>
      <c r="B33" s="55" t="n">
        <f aca="false">B32+B$3*(1-Iscrizione!$C$30)</f>
        <v>2597</v>
      </c>
      <c r="C33" s="55" t="n">
        <f aca="false">C32+C$3*(1-Iscrizione!$C$30)</f>
        <v>2305.5</v>
      </c>
      <c r="D33" s="55" t="n">
        <f aca="false">D32+D$3*(1-Iscrizione!$C$30)</f>
        <v>1431</v>
      </c>
      <c r="E33" s="55" t="n">
        <f aca="false">E32+E$3*(1-Iscrizione!$C$30)</f>
        <v>2014</v>
      </c>
      <c r="F33" s="55" t="n">
        <f aca="false">F32+F$3*(1-Iscrizione!$C$30)</f>
        <v>3339</v>
      </c>
      <c r="G33" s="55" t="n">
        <f aca="false">G32+G$3*(1-Iscrizione!$C$30)</f>
        <v>2597</v>
      </c>
    </row>
    <row r="34" customFormat="false" ht="15" hidden="false" customHeight="false" outlineLevel="0" collapsed="false">
      <c r="A34" s="54" t="n">
        <v>32</v>
      </c>
      <c r="B34" s="55" t="n">
        <f aca="false">B33+B$3*(1-Iscrizione!$C$30)</f>
        <v>2675.4</v>
      </c>
      <c r="C34" s="55" t="n">
        <f aca="false">C33+C$3*(1-Iscrizione!$C$30)</f>
        <v>2375.1</v>
      </c>
      <c r="D34" s="55" t="n">
        <f aca="false">D33+D$3*(1-Iscrizione!$C$30)</f>
        <v>1474.2</v>
      </c>
      <c r="E34" s="55" t="n">
        <f aca="false">E33+E$3*(1-Iscrizione!$C$30)</f>
        <v>2074.8</v>
      </c>
      <c r="F34" s="55" t="n">
        <f aca="false">F33+F$3*(1-Iscrizione!$C$30)</f>
        <v>3439.8</v>
      </c>
      <c r="G34" s="55" t="n">
        <f aca="false">G33+G$3*(1-Iscrizione!$C$30)</f>
        <v>2675.4</v>
      </c>
    </row>
    <row r="35" customFormat="false" ht="15" hidden="false" customHeight="false" outlineLevel="0" collapsed="false">
      <c r="A35" s="54" t="n">
        <v>33</v>
      </c>
      <c r="B35" s="55" t="n">
        <f aca="false">B34+B$3*(1-Iscrizione!$C$30)</f>
        <v>2753.8</v>
      </c>
      <c r="C35" s="55" t="n">
        <f aca="false">C34+C$3*(1-Iscrizione!$C$30)</f>
        <v>2444.7</v>
      </c>
      <c r="D35" s="55" t="n">
        <f aca="false">D34+D$3*(1-Iscrizione!$C$30)</f>
        <v>1517.4</v>
      </c>
      <c r="E35" s="55" t="n">
        <f aca="false">E34+E$3*(1-Iscrizione!$C$30)</f>
        <v>2135.6</v>
      </c>
      <c r="F35" s="55" t="n">
        <f aca="false">F34+F$3*(1-Iscrizione!$C$30)</f>
        <v>3540.6</v>
      </c>
      <c r="G35" s="55" t="n">
        <f aca="false">G34+G$3*(1-Iscrizione!$C$30)</f>
        <v>2753.8</v>
      </c>
    </row>
    <row r="36" customFormat="false" ht="15" hidden="false" customHeight="false" outlineLevel="0" collapsed="false">
      <c r="A36" s="54" t="n">
        <v>34</v>
      </c>
      <c r="B36" s="55" t="n">
        <f aca="false">B35+B$3*(1-Iscrizione!$C$30)</f>
        <v>2832.2</v>
      </c>
      <c r="C36" s="55" t="n">
        <f aca="false">C35+C$3*(1-Iscrizione!$C$30)</f>
        <v>2514.3</v>
      </c>
      <c r="D36" s="55" t="n">
        <f aca="false">D35+D$3*(1-Iscrizione!$C$30)</f>
        <v>1560.6</v>
      </c>
      <c r="E36" s="55" t="n">
        <f aca="false">E35+E$3*(1-Iscrizione!$C$30)</f>
        <v>2196.4</v>
      </c>
      <c r="F36" s="55" t="n">
        <f aca="false">F35+F$3*(1-Iscrizione!$C$30)</f>
        <v>3641.4</v>
      </c>
      <c r="G36" s="55" t="n">
        <f aca="false">G35+G$3*(1-Iscrizione!$C$30)</f>
        <v>2832.2</v>
      </c>
    </row>
    <row r="37" customFormat="false" ht="15" hidden="false" customHeight="false" outlineLevel="0" collapsed="false">
      <c r="A37" s="54" t="n">
        <v>35</v>
      </c>
      <c r="B37" s="55" t="n">
        <f aca="false">B36+B$3*(1-Iscrizione!$C$30)</f>
        <v>2910.6</v>
      </c>
      <c r="C37" s="55" t="n">
        <f aca="false">C36+C$3*(1-Iscrizione!$C$30)</f>
        <v>2583.9</v>
      </c>
      <c r="D37" s="55" t="n">
        <f aca="false">D36+D$3*(1-Iscrizione!$C$30)</f>
        <v>1603.8</v>
      </c>
      <c r="E37" s="55" t="n">
        <f aca="false">E36+E$3*(1-Iscrizione!$C$30)</f>
        <v>2257.2</v>
      </c>
      <c r="F37" s="55" t="n">
        <f aca="false">F36+F$3*(1-Iscrizione!$C$30)</f>
        <v>3742.2</v>
      </c>
      <c r="G37" s="55" t="n">
        <f aca="false">G36+G$3*(1-Iscrizione!$C$30)</f>
        <v>2910.6</v>
      </c>
    </row>
    <row r="38" customFormat="false" ht="15" hidden="false" customHeight="false" outlineLevel="0" collapsed="false">
      <c r="A38" s="54" t="n">
        <v>36</v>
      </c>
      <c r="B38" s="55" t="n">
        <f aca="false">B37+B$3*(1-Iscrizione!$C$30)</f>
        <v>2989</v>
      </c>
      <c r="C38" s="55" t="n">
        <f aca="false">C37+C$3*(1-Iscrizione!$C$30)</f>
        <v>2653.5</v>
      </c>
      <c r="D38" s="55" t="n">
        <f aca="false">D37+D$3*(1-Iscrizione!$C$30)</f>
        <v>1647</v>
      </c>
      <c r="E38" s="55" t="n">
        <f aca="false">E37+E$3*(1-Iscrizione!$C$30)</f>
        <v>2318</v>
      </c>
      <c r="F38" s="55" t="n">
        <f aca="false">F37+F$3*(1-Iscrizione!$C$30)</f>
        <v>3843</v>
      </c>
      <c r="G38" s="55" t="n">
        <f aca="false">G37+G$3*(1-Iscrizione!$C$30)</f>
        <v>2989</v>
      </c>
    </row>
    <row r="39" customFormat="false" ht="15" hidden="false" customHeight="false" outlineLevel="0" collapsed="false">
      <c r="A39" s="54" t="n">
        <v>37</v>
      </c>
      <c r="B39" s="55" t="n">
        <f aca="false">B38+B$3*(1-Iscrizione!$C$30)</f>
        <v>3067.4</v>
      </c>
      <c r="C39" s="55" t="n">
        <f aca="false">C38+C$3*(1-Iscrizione!$C$30)</f>
        <v>2723.1</v>
      </c>
      <c r="D39" s="55" t="n">
        <f aca="false">D38+D$3*(1-Iscrizione!$C$30)</f>
        <v>1690.2</v>
      </c>
      <c r="E39" s="55" t="n">
        <f aca="false">E38+E$3*(1-Iscrizione!$C$30)</f>
        <v>2378.8</v>
      </c>
      <c r="F39" s="55" t="n">
        <f aca="false">F38+F$3*(1-Iscrizione!$C$30)</f>
        <v>3943.8</v>
      </c>
      <c r="G39" s="55" t="n">
        <f aca="false">G38+G$3*(1-Iscrizione!$C$30)</f>
        <v>3067.4</v>
      </c>
    </row>
    <row r="40" customFormat="false" ht="15" hidden="false" customHeight="false" outlineLevel="0" collapsed="false">
      <c r="A40" s="54" t="n">
        <v>38</v>
      </c>
      <c r="B40" s="55" t="n">
        <f aca="false">B39+B$3*(1-Iscrizione!$C$30)</f>
        <v>3145.8</v>
      </c>
      <c r="C40" s="55" t="n">
        <f aca="false">C39+C$3*(1-Iscrizione!$C$30)</f>
        <v>2792.7</v>
      </c>
      <c r="D40" s="55" t="n">
        <f aca="false">D39+D$3*(1-Iscrizione!$C$30)</f>
        <v>1733.4</v>
      </c>
      <c r="E40" s="55" t="n">
        <f aca="false">E39+E$3*(1-Iscrizione!$C$30)</f>
        <v>2439.6</v>
      </c>
      <c r="F40" s="55" t="n">
        <f aca="false">F39+F$3*(1-Iscrizione!$C$30)</f>
        <v>4044.6</v>
      </c>
      <c r="G40" s="55" t="n">
        <f aca="false">G39+G$3*(1-Iscrizione!$C$30)</f>
        <v>3145.8</v>
      </c>
    </row>
    <row r="41" customFormat="false" ht="15" hidden="false" customHeight="false" outlineLevel="0" collapsed="false">
      <c r="A41" s="54" t="n">
        <v>39</v>
      </c>
      <c r="B41" s="55" t="n">
        <f aca="false">B40+B$3*(1-Iscrizione!$C$30)</f>
        <v>3224.2</v>
      </c>
      <c r="C41" s="55" t="n">
        <f aca="false">C40+C$3*(1-Iscrizione!$C$30)</f>
        <v>2862.3</v>
      </c>
      <c r="D41" s="55" t="n">
        <f aca="false">D40+D$3*(1-Iscrizione!$C$30)</f>
        <v>1776.6</v>
      </c>
      <c r="E41" s="55" t="n">
        <f aca="false">E40+E$3*(1-Iscrizione!$C$30)</f>
        <v>2500.4</v>
      </c>
      <c r="F41" s="55" t="n">
        <f aca="false">F40+F$3*(1-Iscrizione!$C$30)</f>
        <v>4145.4</v>
      </c>
      <c r="G41" s="55" t="n">
        <f aca="false">G40+G$3*(1-Iscrizione!$C$30)</f>
        <v>3224.2</v>
      </c>
    </row>
    <row r="42" customFormat="false" ht="15" hidden="false" customHeight="false" outlineLevel="0" collapsed="false">
      <c r="A42" s="54" t="n">
        <v>40</v>
      </c>
      <c r="B42" s="55" t="n">
        <f aca="false">B41+B$3*(1-Iscrizione!$C$30)</f>
        <v>3302.6</v>
      </c>
      <c r="C42" s="55" t="n">
        <f aca="false">C41+C$3*(1-Iscrizione!$C$30)</f>
        <v>2931.9</v>
      </c>
      <c r="D42" s="55" t="n">
        <f aca="false">D41+D$3*(1-Iscrizione!$C$30)</f>
        <v>1819.8</v>
      </c>
      <c r="E42" s="55" t="n">
        <f aca="false">E41+E$3*(1-Iscrizione!$C$30)</f>
        <v>2561.2</v>
      </c>
      <c r="F42" s="55" t="n">
        <f aca="false">F41+F$3*(1-Iscrizione!$C$30)</f>
        <v>4246.2</v>
      </c>
      <c r="G42" s="55" t="n">
        <f aca="false">G41+G$3*(1-Iscrizione!$C$30)</f>
        <v>3302.6</v>
      </c>
    </row>
    <row r="43" customFormat="false" ht="15" hidden="false" customHeight="false" outlineLevel="0" collapsed="false">
      <c r="A43" s="54" t="n">
        <v>41</v>
      </c>
      <c r="B43" s="55" t="n">
        <f aca="false">B42+B$3*(1-Iscrizione!$C$30)</f>
        <v>3381</v>
      </c>
      <c r="C43" s="55" t="n">
        <f aca="false">C42+C$3*(1-Iscrizione!$C$30)</f>
        <v>3001.5</v>
      </c>
      <c r="D43" s="55" t="n">
        <f aca="false">D42+D$3*(1-Iscrizione!$C$30)</f>
        <v>1863</v>
      </c>
      <c r="E43" s="55" t="n">
        <f aca="false">E42+E$3*(1-Iscrizione!$C$30)</f>
        <v>2622</v>
      </c>
      <c r="F43" s="55" t="n">
        <f aca="false">F42+F$3*(1-Iscrizione!$C$30)</f>
        <v>4347</v>
      </c>
      <c r="G43" s="55" t="n">
        <f aca="false">G42+G$3*(1-Iscrizione!$C$30)</f>
        <v>3381</v>
      </c>
    </row>
    <row r="44" customFormat="false" ht="15" hidden="false" customHeight="false" outlineLevel="0" collapsed="false">
      <c r="A44" s="54" t="n">
        <v>42</v>
      </c>
      <c r="B44" s="55" t="n">
        <f aca="false">B43+B$3*(1-Iscrizione!$C$30)</f>
        <v>3459.4</v>
      </c>
      <c r="C44" s="55" t="n">
        <f aca="false">C43+C$3*(1-Iscrizione!$C$30)</f>
        <v>3071.1</v>
      </c>
      <c r="D44" s="55" t="n">
        <f aca="false">D43+D$3*(1-Iscrizione!$C$30)</f>
        <v>1906.2</v>
      </c>
      <c r="E44" s="55" t="n">
        <f aca="false">E43+E$3*(1-Iscrizione!$C$30)</f>
        <v>2682.8</v>
      </c>
      <c r="F44" s="55" t="n">
        <f aca="false">F43+F$3*(1-Iscrizione!$C$30)</f>
        <v>4447.8</v>
      </c>
      <c r="G44" s="55" t="n">
        <f aca="false">G43+G$3*(1-Iscrizione!$C$30)</f>
        <v>3459.4</v>
      </c>
    </row>
    <row r="45" customFormat="false" ht="15" hidden="false" customHeight="false" outlineLevel="0" collapsed="false">
      <c r="A45" s="54" t="n">
        <v>43</v>
      </c>
      <c r="B45" s="55" t="n">
        <f aca="false">B44+B$3*(1-Iscrizione!$C$30)</f>
        <v>3537.8</v>
      </c>
      <c r="C45" s="55" t="n">
        <f aca="false">C44+C$3*(1-Iscrizione!$C$30)</f>
        <v>3140.7</v>
      </c>
      <c r="D45" s="55" t="n">
        <f aca="false">D44+D$3*(1-Iscrizione!$C$30)</f>
        <v>1949.4</v>
      </c>
      <c r="E45" s="55" t="n">
        <f aca="false">E44+E$3*(1-Iscrizione!$C$30)</f>
        <v>2743.6</v>
      </c>
      <c r="F45" s="55" t="n">
        <f aca="false">F44+F$3*(1-Iscrizione!$C$30)</f>
        <v>4548.6</v>
      </c>
      <c r="G45" s="55" t="n">
        <f aca="false">G44+G$3*(1-Iscrizione!$C$30)</f>
        <v>3537.8</v>
      </c>
    </row>
    <row r="46" customFormat="false" ht="15" hidden="false" customHeight="false" outlineLevel="0" collapsed="false">
      <c r="A46" s="54" t="n">
        <v>44</v>
      </c>
      <c r="B46" s="55" t="n">
        <f aca="false">B45+B$3*(1-Iscrizione!$C$30)</f>
        <v>3616.2</v>
      </c>
      <c r="C46" s="55" t="n">
        <f aca="false">C45+C$3*(1-Iscrizione!$C$30)</f>
        <v>3210.3</v>
      </c>
      <c r="D46" s="55" t="n">
        <f aca="false">D45+D$3*(1-Iscrizione!$C$30)</f>
        <v>1992.6</v>
      </c>
      <c r="E46" s="55" t="n">
        <f aca="false">E45+E$3*(1-Iscrizione!$C$30)</f>
        <v>2804.4</v>
      </c>
      <c r="F46" s="55" t="n">
        <f aca="false">F45+F$3*(1-Iscrizione!$C$30)</f>
        <v>4649.4</v>
      </c>
      <c r="G46" s="55" t="n">
        <f aca="false">G45+G$3*(1-Iscrizione!$C$30)</f>
        <v>3616.2</v>
      </c>
    </row>
    <row r="47" customFormat="false" ht="15" hidden="false" customHeight="false" outlineLevel="0" collapsed="false">
      <c r="A47" s="54" t="n">
        <v>45</v>
      </c>
      <c r="B47" s="55" t="n">
        <f aca="false">B46+B$3*(1-Iscrizione!$C$30)</f>
        <v>3694.6</v>
      </c>
      <c r="C47" s="55" t="n">
        <f aca="false">C46+C$3*(1-Iscrizione!$C$30)</f>
        <v>3279.9</v>
      </c>
      <c r="D47" s="55" t="n">
        <f aca="false">D46+D$3*(1-Iscrizione!$C$30)</f>
        <v>2035.8</v>
      </c>
      <c r="E47" s="55" t="n">
        <f aca="false">E46+E$3*(1-Iscrizione!$C$30)</f>
        <v>2865.2</v>
      </c>
      <c r="F47" s="55" t="n">
        <f aca="false">F46+F$3*(1-Iscrizione!$C$30)</f>
        <v>4750.2</v>
      </c>
      <c r="G47" s="55" t="n">
        <f aca="false">G46+G$3*(1-Iscrizione!$C$30)</f>
        <v>3694.6</v>
      </c>
    </row>
    <row r="48" customFormat="false" ht="15" hidden="false" customHeight="false" outlineLevel="0" collapsed="false">
      <c r="A48" s="54" t="n">
        <v>46</v>
      </c>
      <c r="B48" s="55" t="n">
        <f aca="false">B47+B$3*(1-Iscrizione!$C$30)</f>
        <v>3773</v>
      </c>
      <c r="C48" s="55" t="n">
        <f aca="false">C47+C$3*(1-Iscrizione!$C$30)</f>
        <v>3349.5</v>
      </c>
      <c r="D48" s="55" t="n">
        <f aca="false">D47+D$3*(1-Iscrizione!$C$30)</f>
        <v>2079</v>
      </c>
      <c r="E48" s="55" t="n">
        <f aca="false">E47+E$3*(1-Iscrizione!$C$30)</f>
        <v>2926</v>
      </c>
      <c r="F48" s="55" t="n">
        <f aca="false">F47+F$3*(1-Iscrizione!$C$30)</f>
        <v>4851</v>
      </c>
      <c r="G48" s="55" t="n">
        <f aca="false">G47+G$3*(1-Iscrizione!$C$30)</f>
        <v>3773</v>
      </c>
    </row>
    <row r="49" customFormat="false" ht="15" hidden="false" customHeight="false" outlineLevel="0" collapsed="false">
      <c r="A49" s="54" t="n">
        <v>47</v>
      </c>
      <c r="B49" s="55" t="n">
        <f aca="false">B48+B$3*(1-Iscrizione!$C$30)</f>
        <v>3851.4</v>
      </c>
      <c r="C49" s="55" t="n">
        <f aca="false">C48+C$3*(1-Iscrizione!$C$30)</f>
        <v>3419.1</v>
      </c>
      <c r="D49" s="55" t="n">
        <f aca="false">D48+D$3*(1-Iscrizione!$C$30)</f>
        <v>2122.2</v>
      </c>
      <c r="E49" s="55" t="n">
        <f aca="false">E48+E$3*(1-Iscrizione!$C$30)</f>
        <v>2986.8</v>
      </c>
      <c r="F49" s="55" t="n">
        <f aca="false">F48+F$3*(1-Iscrizione!$C$30)</f>
        <v>4951.8</v>
      </c>
      <c r="G49" s="55" t="n">
        <f aca="false">G48+G$3*(1-Iscrizione!$C$30)</f>
        <v>3851.4</v>
      </c>
    </row>
    <row r="50" customFormat="false" ht="15" hidden="false" customHeight="false" outlineLevel="0" collapsed="false">
      <c r="A50" s="54" t="n">
        <v>48</v>
      </c>
      <c r="B50" s="55" t="n">
        <f aca="false">B49+B$3*(1-Iscrizione!$C$30)</f>
        <v>3929.8</v>
      </c>
      <c r="C50" s="55" t="n">
        <f aca="false">C49+C$3*(1-Iscrizione!$C$30)</f>
        <v>3488.7</v>
      </c>
      <c r="D50" s="55" t="n">
        <f aca="false">D49+D$3*(1-Iscrizione!$C$30)</f>
        <v>2165.4</v>
      </c>
      <c r="E50" s="55" t="n">
        <f aca="false">E49+E$3*(1-Iscrizione!$C$30)</f>
        <v>3047.6</v>
      </c>
      <c r="F50" s="55" t="n">
        <f aca="false">F49+F$3*(1-Iscrizione!$C$30)</f>
        <v>5052.6</v>
      </c>
      <c r="G50" s="55" t="n">
        <f aca="false">G49+G$3*(1-Iscrizione!$C$30)</f>
        <v>3929.8</v>
      </c>
    </row>
    <row r="51" customFormat="false" ht="15" hidden="false" customHeight="false" outlineLevel="0" collapsed="false">
      <c r="A51" s="54" t="n">
        <v>49</v>
      </c>
      <c r="B51" s="55" t="n">
        <f aca="false">B50+B$3*(1-Iscrizione!$C$30)</f>
        <v>4008.2</v>
      </c>
      <c r="C51" s="55" t="n">
        <f aca="false">C50+C$3*(1-Iscrizione!$C$30)</f>
        <v>3558.3</v>
      </c>
      <c r="D51" s="55" t="n">
        <f aca="false">D50+D$3*(1-Iscrizione!$C$30)</f>
        <v>2208.6</v>
      </c>
      <c r="E51" s="55" t="n">
        <f aca="false">E50+E$3*(1-Iscrizione!$C$30)</f>
        <v>3108.4</v>
      </c>
      <c r="F51" s="55" t="n">
        <f aca="false">F50+F$3*(1-Iscrizione!$C$30)</f>
        <v>5153.4</v>
      </c>
      <c r="G51" s="55" t="n">
        <f aca="false">G50+G$3*(1-Iscrizione!$C$30)</f>
        <v>4008.2</v>
      </c>
    </row>
    <row r="52" customFormat="false" ht="15" hidden="false" customHeight="false" outlineLevel="0" collapsed="false">
      <c r="A52" s="54" t="n">
        <v>50</v>
      </c>
      <c r="B52" s="55" t="n">
        <f aca="false">B51+B$3*(1-Iscrizione!$C$30)</f>
        <v>4086.6</v>
      </c>
      <c r="C52" s="55" t="n">
        <f aca="false">C51+C$3*(1-Iscrizione!$C$30)</f>
        <v>3627.9</v>
      </c>
      <c r="D52" s="55" t="n">
        <f aca="false">D51+D$3*(1-Iscrizione!$C$30)</f>
        <v>2251.8</v>
      </c>
      <c r="E52" s="55" t="n">
        <f aca="false">E51+E$3*(1-Iscrizione!$C$30)</f>
        <v>3169.2</v>
      </c>
      <c r="F52" s="55" t="n">
        <f aca="false">F51+F$3*(1-Iscrizione!$C$30)</f>
        <v>5254.2</v>
      </c>
      <c r="G52" s="55" t="n">
        <f aca="false">G51+G$3*(1-Iscrizione!$C$30)</f>
        <v>4086.6</v>
      </c>
    </row>
    <row r="53" customFormat="false" ht="15" hidden="false" customHeight="false" outlineLevel="0" collapsed="false">
      <c r="A53" s="54" t="n">
        <v>51</v>
      </c>
      <c r="B53" s="55" t="n">
        <f aca="false">B52+B$3*(1-Iscrizione!$C$31)</f>
        <v>4160.1</v>
      </c>
      <c r="C53" s="55" t="n">
        <f aca="false">C52+C$3*(1-Iscrizione!$C$31)</f>
        <v>3693.15</v>
      </c>
      <c r="D53" s="55" t="n">
        <f aca="false">D52+D$3*(1-Iscrizione!$C$31)</f>
        <v>2292.3</v>
      </c>
      <c r="E53" s="55" t="n">
        <f aca="false">E52+E$3*(1-Iscrizione!$C$31)</f>
        <v>3226.2</v>
      </c>
      <c r="F53" s="55" t="n">
        <f aca="false">F52+F$3*(1-Iscrizione!$C$31)</f>
        <v>5348.7</v>
      </c>
      <c r="G53" s="55" t="n">
        <f aca="false">G52+G$3*(1-Iscrizione!$C$31)</f>
        <v>4160.1</v>
      </c>
    </row>
    <row r="54" customFormat="false" ht="15" hidden="false" customHeight="false" outlineLevel="0" collapsed="false">
      <c r="A54" s="54" t="n">
        <v>52</v>
      </c>
      <c r="B54" s="55" t="n">
        <f aca="false">B53+B$3*(1-Iscrizione!$C$31)</f>
        <v>4233.6</v>
      </c>
      <c r="C54" s="55" t="n">
        <f aca="false">C53+C$3*(1-Iscrizione!$C$31)</f>
        <v>3758.4</v>
      </c>
      <c r="D54" s="55" t="n">
        <f aca="false">D53+D$3*(1-Iscrizione!$C$31)</f>
        <v>2332.8</v>
      </c>
      <c r="E54" s="55" t="n">
        <f aca="false">E53+E$3*(1-Iscrizione!$C$31)</f>
        <v>3283.2</v>
      </c>
      <c r="F54" s="55" t="n">
        <f aca="false">F53+F$3*(1-Iscrizione!$C$31)</f>
        <v>5443.2</v>
      </c>
      <c r="G54" s="55" t="n">
        <f aca="false">G53+G$3*(1-Iscrizione!$C$31)</f>
        <v>4233.6</v>
      </c>
    </row>
    <row r="55" customFormat="false" ht="15" hidden="false" customHeight="false" outlineLevel="0" collapsed="false">
      <c r="A55" s="54" t="n">
        <v>53</v>
      </c>
      <c r="B55" s="55" t="n">
        <f aca="false">B54+B$3*(1-Iscrizione!$C$31)</f>
        <v>4307.1</v>
      </c>
      <c r="C55" s="55" t="n">
        <f aca="false">C54+C$3*(1-Iscrizione!$C$31)</f>
        <v>3823.65</v>
      </c>
      <c r="D55" s="55" t="n">
        <f aca="false">D54+D$3*(1-Iscrizione!$C$31)</f>
        <v>2373.3</v>
      </c>
      <c r="E55" s="55" t="n">
        <f aca="false">E54+E$3*(1-Iscrizione!$C$31)</f>
        <v>3340.2</v>
      </c>
      <c r="F55" s="55" t="n">
        <f aca="false">F54+F$3*(1-Iscrizione!$C$31)</f>
        <v>5537.7</v>
      </c>
      <c r="G55" s="55" t="n">
        <f aca="false">G54+G$3*(1-Iscrizione!$C$31)</f>
        <v>4307.1</v>
      </c>
    </row>
    <row r="56" customFormat="false" ht="15" hidden="false" customHeight="false" outlineLevel="0" collapsed="false">
      <c r="A56" s="54" t="n">
        <v>54</v>
      </c>
      <c r="B56" s="55" t="n">
        <f aca="false">B55+B$3*(1-Iscrizione!$C$31)</f>
        <v>4380.6</v>
      </c>
      <c r="C56" s="55" t="n">
        <f aca="false">C55+C$3*(1-Iscrizione!$C$31)</f>
        <v>3888.9</v>
      </c>
      <c r="D56" s="55" t="n">
        <f aca="false">D55+D$3*(1-Iscrizione!$C$31)</f>
        <v>2413.8</v>
      </c>
      <c r="E56" s="55" t="n">
        <f aca="false">E55+E$3*(1-Iscrizione!$C$31)</f>
        <v>3397.2</v>
      </c>
      <c r="F56" s="55" t="n">
        <f aca="false">F55+F$3*(1-Iscrizione!$C$31)</f>
        <v>5632.2</v>
      </c>
      <c r="G56" s="55" t="n">
        <f aca="false">G55+G$3*(1-Iscrizione!$C$31)</f>
        <v>4380.6</v>
      </c>
    </row>
    <row r="57" customFormat="false" ht="15" hidden="false" customHeight="false" outlineLevel="0" collapsed="false">
      <c r="A57" s="54" t="n">
        <v>55</v>
      </c>
      <c r="B57" s="55" t="n">
        <f aca="false">B56+B$3*(1-Iscrizione!$C$31)</f>
        <v>4454.1</v>
      </c>
      <c r="C57" s="55" t="n">
        <f aca="false">C56+C$3*(1-Iscrizione!$C$31)</f>
        <v>3954.15</v>
      </c>
      <c r="D57" s="55" t="n">
        <f aca="false">D56+D$3*(1-Iscrizione!$C$31)</f>
        <v>2454.3</v>
      </c>
      <c r="E57" s="55" t="n">
        <f aca="false">E56+E$3*(1-Iscrizione!$C$31)</f>
        <v>3454.2</v>
      </c>
      <c r="F57" s="55" t="n">
        <f aca="false">F56+F$3*(1-Iscrizione!$C$31)</f>
        <v>5726.7</v>
      </c>
      <c r="G57" s="55" t="n">
        <f aca="false">G56+G$3*(1-Iscrizione!$C$31)</f>
        <v>4454.1</v>
      </c>
    </row>
    <row r="58" customFormat="false" ht="15" hidden="false" customHeight="false" outlineLevel="0" collapsed="false">
      <c r="A58" s="54" t="n">
        <v>56</v>
      </c>
      <c r="B58" s="55" t="n">
        <f aca="false">B57+B$3*(1-Iscrizione!$C$31)</f>
        <v>4527.6</v>
      </c>
      <c r="C58" s="55" t="n">
        <f aca="false">C57+C$3*(1-Iscrizione!$C$31)</f>
        <v>4019.4</v>
      </c>
      <c r="D58" s="55" t="n">
        <f aca="false">D57+D$3*(1-Iscrizione!$C$31)</f>
        <v>2494.8</v>
      </c>
      <c r="E58" s="55" t="n">
        <f aca="false">E57+E$3*(1-Iscrizione!$C$31)</f>
        <v>3511.2</v>
      </c>
      <c r="F58" s="55" t="n">
        <f aca="false">F57+F$3*(1-Iscrizione!$C$31)</f>
        <v>5821.2</v>
      </c>
      <c r="G58" s="55" t="n">
        <f aca="false">G57+G$3*(1-Iscrizione!$C$31)</f>
        <v>4527.6</v>
      </c>
    </row>
    <row r="59" customFormat="false" ht="15" hidden="false" customHeight="false" outlineLevel="0" collapsed="false">
      <c r="A59" s="54" t="n">
        <v>57</v>
      </c>
      <c r="B59" s="55" t="n">
        <f aca="false">B58+B$3*(1-Iscrizione!$C$31)</f>
        <v>4601.1</v>
      </c>
      <c r="C59" s="55" t="n">
        <f aca="false">C58+C$3*(1-Iscrizione!$C$31)</f>
        <v>4084.65</v>
      </c>
      <c r="D59" s="55" t="n">
        <f aca="false">D58+D$3*(1-Iscrizione!$C$31)</f>
        <v>2535.3</v>
      </c>
      <c r="E59" s="55" t="n">
        <f aca="false">E58+E$3*(1-Iscrizione!$C$31)</f>
        <v>3568.2</v>
      </c>
      <c r="F59" s="55" t="n">
        <f aca="false">F58+F$3*(1-Iscrizione!$C$31)</f>
        <v>5915.7</v>
      </c>
      <c r="G59" s="55" t="n">
        <f aca="false">G58+G$3*(1-Iscrizione!$C$31)</f>
        <v>4601.1</v>
      </c>
    </row>
    <row r="60" customFormat="false" ht="15" hidden="false" customHeight="false" outlineLevel="0" collapsed="false">
      <c r="A60" s="54" t="n">
        <v>58</v>
      </c>
      <c r="B60" s="55" t="n">
        <f aca="false">B59+B$3*(1-Iscrizione!$C$31)</f>
        <v>4674.6</v>
      </c>
      <c r="C60" s="55" t="n">
        <f aca="false">C59+C$3*(1-Iscrizione!$C$31)</f>
        <v>4149.9</v>
      </c>
      <c r="D60" s="55" t="n">
        <f aca="false">D59+D$3*(1-Iscrizione!$C$31)</f>
        <v>2575.8</v>
      </c>
      <c r="E60" s="55" t="n">
        <f aca="false">E59+E$3*(1-Iscrizione!$C$31)</f>
        <v>3625.2</v>
      </c>
      <c r="F60" s="55" t="n">
        <f aca="false">F59+F$3*(1-Iscrizione!$C$31)</f>
        <v>6010.2</v>
      </c>
      <c r="G60" s="55" t="n">
        <f aca="false">G59+G$3*(1-Iscrizione!$C$31)</f>
        <v>4674.6</v>
      </c>
    </row>
    <row r="61" customFormat="false" ht="15" hidden="false" customHeight="false" outlineLevel="0" collapsed="false">
      <c r="A61" s="54" t="n">
        <v>59</v>
      </c>
      <c r="B61" s="55" t="n">
        <f aca="false">B60+B$3*(1-Iscrizione!$C$31)</f>
        <v>4748.1</v>
      </c>
      <c r="C61" s="55" t="n">
        <f aca="false">C60+C$3*(1-Iscrizione!$C$31)</f>
        <v>4215.15</v>
      </c>
      <c r="D61" s="55" t="n">
        <f aca="false">D60+D$3*(1-Iscrizione!$C$31)</f>
        <v>2616.3</v>
      </c>
      <c r="E61" s="55" t="n">
        <f aca="false">E60+E$3*(1-Iscrizione!$C$31)</f>
        <v>3682.2</v>
      </c>
      <c r="F61" s="55" t="n">
        <f aca="false">F60+F$3*(1-Iscrizione!$C$31)</f>
        <v>6104.7</v>
      </c>
      <c r="G61" s="55" t="n">
        <f aca="false">G60+G$3*(1-Iscrizione!$C$31)</f>
        <v>4748.1</v>
      </c>
    </row>
    <row r="62" customFormat="false" ht="15" hidden="false" customHeight="false" outlineLevel="0" collapsed="false">
      <c r="A62" s="54" t="n">
        <v>60</v>
      </c>
      <c r="B62" s="55" t="n">
        <f aca="false">B61+B$3*(1-Iscrizione!$C$31)</f>
        <v>4821.6</v>
      </c>
      <c r="C62" s="55" t="n">
        <f aca="false">C61+C$3*(1-Iscrizione!$C$31)</f>
        <v>4280.4</v>
      </c>
      <c r="D62" s="55" t="n">
        <f aca="false">D61+D$3*(1-Iscrizione!$C$31)</f>
        <v>2656.8</v>
      </c>
      <c r="E62" s="55" t="n">
        <f aca="false">E61+E$3*(1-Iscrizione!$C$31)</f>
        <v>3739.2</v>
      </c>
      <c r="F62" s="55" t="n">
        <f aca="false">F61+F$3*(1-Iscrizione!$C$31)</f>
        <v>6199.2</v>
      </c>
      <c r="G62" s="55" t="n">
        <f aca="false">G61+G$3*(1-Iscrizione!$C$31)</f>
        <v>4821.6</v>
      </c>
    </row>
    <row r="63" customFormat="false" ht="15" hidden="false" customHeight="false" outlineLevel="0" collapsed="false">
      <c r="A63" s="54" t="n">
        <v>61</v>
      </c>
      <c r="B63" s="55" t="n">
        <f aca="false">B62+B$3*(1-Iscrizione!$C$31)</f>
        <v>4895.1</v>
      </c>
      <c r="C63" s="55" t="n">
        <f aca="false">C62+C$3*(1-Iscrizione!$C$31)</f>
        <v>4345.65</v>
      </c>
      <c r="D63" s="55" t="n">
        <f aca="false">D62+D$3*(1-Iscrizione!$C$31)</f>
        <v>2697.3</v>
      </c>
      <c r="E63" s="55" t="n">
        <f aca="false">E62+E$3*(1-Iscrizione!$C$31)</f>
        <v>3796.2</v>
      </c>
      <c r="F63" s="55" t="n">
        <f aca="false">F62+F$3*(1-Iscrizione!$C$31)</f>
        <v>6293.7</v>
      </c>
      <c r="G63" s="55" t="n">
        <f aca="false">G62+G$3*(1-Iscrizione!$C$31)</f>
        <v>4895.1</v>
      </c>
    </row>
    <row r="64" customFormat="false" ht="15" hidden="false" customHeight="false" outlineLevel="0" collapsed="false">
      <c r="A64" s="54" t="n">
        <v>62</v>
      </c>
      <c r="B64" s="55" t="n">
        <f aca="false">B63+B$3*(1-Iscrizione!$C$31)</f>
        <v>4968.6</v>
      </c>
      <c r="C64" s="55" t="n">
        <f aca="false">C63+C$3*(1-Iscrizione!$C$31)</f>
        <v>4410.9</v>
      </c>
      <c r="D64" s="55" t="n">
        <f aca="false">D63+D$3*(1-Iscrizione!$C$31)</f>
        <v>2737.8</v>
      </c>
      <c r="E64" s="55" t="n">
        <f aca="false">E63+E$3*(1-Iscrizione!$C$31)</f>
        <v>3853.2</v>
      </c>
      <c r="F64" s="55" t="n">
        <f aca="false">F63+F$3*(1-Iscrizione!$C$31)</f>
        <v>6388.2</v>
      </c>
      <c r="G64" s="55" t="n">
        <f aca="false">G63+G$3*(1-Iscrizione!$C$31)</f>
        <v>4968.6</v>
      </c>
    </row>
    <row r="65" customFormat="false" ht="15" hidden="false" customHeight="false" outlineLevel="0" collapsed="false">
      <c r="A65" s="54" t="n">
        <v>63</v>
      </c>
      <c r="B65" s="55" t="n">
        <f aca="false">B64+B$3*(1-Iscrizione!$C$31)</f>
        <v>5042.1</v>
      </c>
      <c r="C65" s="55" t="n">
        <f aca="false">C64+C$3*(1-Iscrizione!$C$31)</f>
        <v>4476.15</v>
      </c>
      <c r="D65" s="55" t="n">
        <f aca="false">D64+D$3*(1-Iscrizione!$C$31)</f>
        <v>2778.3</v>
      </c>
      <c r="E65" s="55" t="n">
        <f aca="false">E64+E$3*(1-Iscrizione!$C$31)</f>
        <v>3910.2</v>
      </c>
      <c r="F65" s="55" t="n">
        <f aca="false">F64+F$3*(1-Iscrizione!$C$31)</f>
        <v>6482.7</v>
      </c>
      <c r="G65" s="55" t="n">
        <f aca="false">G64+G$3*(1-Iscrizione!$C$31)</f>
        <v>5042.1</v>
      </c>
    </row>
    <row r="66" customFormat="false" ht="15" hidden="false" customHeight="false" outlineLevel="0" collapsed="false">
      <c r="A66" s="54" t="n">
        <v>64</v>
      </c>
      <c r="B66" s="55" t="n">
        <f aca="false">B65+B$3*(1-Iscrizione!$C$31)</f>
        <v>5115.6</v>
      </c>
      <c r="C66" s="55" t="n">
        <f aca="false">C65+C$3*(1-Iscrizione!$C$31)</f>
        <v>4541.4</v>
      </c>
      <c r="D66" s="55" t="n">
        <f aca="false">D65+D$3*(1-Iscrizione!$C$31)</f>
        <v>2818.8</v>
      </c>
      <c r="E66" s="55" t="n">
        <f aca="false">E65+E$3*(1-Iscrizione!$C$31)</f>
        <v>3967.2</v>
      </c>
      <c r="F66" s="55" t="n">
        <f aca="false">F65+F$3*(1-Iscrizione!$C$31)</f>
        <v>6577.2</v>
      </c>
      <c r="G66" s="55" t="n">
        <f aca="false">G65+G$3*(1-Iscrizione!$C$31)</f>
        <v>5115.6</v>
      </c>
    </row>
    <row r="67" customFormat="false" ht="15" hidden="false" customHeight="false" outlineLevel="0" collapsed="false">
      <c r="A67" s="54" t="n">
        <v>65</v>
      </c>
      <c r="B67" s="55" t="n">
        <f aca="false">B66+B$3*(1-Iscrizione!$C$31)</f>
        <v>5189.1</v>
      </c>
      <c r="C67" s="55" t="n">
        <f aca="false">C66+C$3*(1-Iscrizione!$C$31)</f>
        <v>4606.65</v>
      </c>
      <c r="D67" s="55" t="n">
        <f aca="false">D66+D$3*(1-Iscrizione!$C$31)</f>
        <v>2859.3</v>
      </c>
      <c r="E67" s="55" t="n">
        <f aca="false">E66+E$3*(1-Iscrizione!$C$31)</f>
        <v>4024.2</v>
      </c>
      <c r="F67" s="55" t="n">
        <f aca="false">F66+F$3*(1-Iscrizione!$C$31)</f>
        <v>6671.7</v>
      </c>
      <c r="G67" s="55" t="n">
        <f aca="false">G66+G$3*(1-Iscrizione!$C$31)</f>
        <v>5189.1</v>
      </c>
    </row>
    <row r="68" customFormat="false" ht="15" hidden="false" customHeight="false" outlineLevel="0" collapsed="false">
      <c r="A68" s="54" t="n">
        <v>66</v>
      </c>
      <c r="B68" s="55" t="n">
        <f aca="false">B67+B$3*(1-Iscrizione!$C$31)</f>
        <v>5262.6</v>
      </c>
      <c r="C68" s="55" t="n">
        <f aca="false">C67+C$3*(1-Iscrizione!$C$31)</f>
        <v>4671.9</v>
      </c>
      <c r="D68" s="55" t="n">
        <f aca="false">D67+D$3*(1-Iscrizione!$C$31)</f>
        <v>2899.8</v>
      </c>
      <c r="E68" s="55" t="n">
        <f aca="false">E67+E$3*(1-Iscrizione!$C$31)</f>
        <v>4081.2</v>
      </c>
      <c r="F68" s="55" t="n">
        <f aca="false">F67+F$3*(1-Iscrizione!$C$31)</f>
        <v>6766.2</v>
      </c>
      <c r="G68" s="55" t="n">
        <f aca="false">G67+G$3*(1-Iscrizione!$C$31)</f>
        <v>5262.6</v>
      </c>
    </row>
    <row r="69" customFormat="false" ht="15" hidden="false" customHeight="false" outlineLevel="0" collapsed="false">
      <c r="A69" s="54" t="n">
        <v>67</v>
      </c>
      <c r="B69" s="55" t="n">
        <f aca="false">B68+B$3*(1-Iscrizione!$C$31)</f>
        <v>5336.1</v>
      </c>
      <c r="C69" s="55" t="n">
        <f aca="false">C68+C$3*(1-Iscrizione!$C$31)</f>
        <v>4737.15</v>
      </c>
      <c r="D69" s="55" t="n">
        <f aca="false">D68+D$3*(1-Iscrizione!$C$31)</f>
        <v>2940.3</v>
      </c>
      <c r="E69" s="55" t="n">
        <f aca="false">E68+E$3*(1-Iscrizione!$C$31)</f>
        <v>4138.2</v>
      </c>
      <c r="F69" s="55" t="n">
        <f aca="false">F68+F$3*(1-Iscrizione!$C$31)</f>
        <v>6860.7</v>
      </c>
      <c r="G69" s="55" t="n">
        <f aca="false">G68+G$3*(1-Iscrizione!$C$31)</f>
        <v>5336.1</v>
      </c>
    </row>
    <row r="70" customFormat="false" ht="15" hidden="false" customHeight="false" outlineLevel="0" collapsed="false">
      <c r="A70" s="54" t="n">
        <v>68</v>
      </c>
      <c r="B70" s="55" t="n">
        <f aca="false">B69+B$3*(1-Iscrizione!$C$31)</f>
        <v>5409.6</v>
      </c>
      <c r="C70" s="55" t="n">
        <f aca="false">C69+C$3*(1-Iscrizione!$C$31)</f>
        <v>4802.4</v>
      </c>
      <c r="D70" s="55" t="n">
        <f aca="false">D69+D$3*(1-Iscrizione!$C$31)</f>
        <v>2980.8</v>
      </c>
      <c r="E70" s="55" t="n">
        <f aca="false">E69+E$3*(1-Iscrizione!$C$31)</f>
        <v>4195.2</v>
      </c>
      <c r="F70" s="55" t="n">
        <f aca="false">F69+F$3*(1-Iscrizione!$C$31)</f>
        <v>6955.2</v>
      </c>
      <c r="G70" s="55" t="n">
        <f aca="false">G69+G$3*(1-Iscrizione!$C$31)</f>
        <v>5409.6</v>
      </c>
    </row>
    <row r="71" customFormat="false" ht="15" hidden="false" customHeight="false" outlineLevel="0" collapsed="false">
      <c r="A71" s="54" t="n">
        <v>69</v>
      </c>
      <c r="B71" s="55" t="n">
        <f aca="false">B70+B$3*(1-Iscrizione!$C$31)</f>
        <v>5483.1</v>
      </c>
      <c r="C71" s="55" t="n">
        <f aca="false">C70+C$3*(1-Iscrizione!$C$31)</f>
        <v>4867.65</v>
      </c>
      <c r="D71" s="55" t="n">
        <f aca="false">D70+D$3*(1-Iscrizione!$C$31)</f>
        <v>3021.3</v>
      </c>
      <c r="E71" s="55" t="n">
        <f aca="false">E70+E$3*(1-Iscrizione!$C$31)</f>
        <v>4252.2</v>
      </c>
      <c r="F71" s="55" t="n">
        <f aca="false">F70+F$3*(1-Iscrizione!$C$31)</f>
        <v>7049.7</v>
      </c>
      <c r="G71" s="55" t="n">
        <f aca="false">G70+G$3*(1-Iscrizione!$C$31)</f>
        <v>5483.1</v>
      </c>
    </row>
    <row r="72" customFormat="false" ht="15" hidden="false" customHeight="false" outlineLevel="0" collapsed="false">
      <c r="A72" s="54" t="n">
        <v>70</v>
      </c>
      <c r="B72" s="55" t="n">
        <f aca="false">B71+B$3*(1-Iscrizione!$C$31)</f>
        <v>5556.6</v>
      </c>
      <c r="C72" s="55" t="n">
        <f aca="false">C71+C$3*(1-Iscrizione!$C$31)</f>
        <v>4932.9</v>
      </c>
      <c r="D72" s="55" t="n">
        <f aca="false">D71+D$3*(1-Iscrizione!$C$31)</f>
        <v>3061.8</v>
      </c>
      <c r="E72" s="55" t="n">
        <f aca="false">E71+E$3*(1-Iscrizione!$C$31)</f>
        <v>4309.2</v>
      </c>
      <c r="F72" s="55" t="n">
        <f aca="false">F71+F$3*(1-Iscrizione!$C$31)</f>
        <v>7144.2</v>
      </c>
      <c r="G72" s="55" t="n">
        <f aca="false">G71+G$3*(1-Iscrizione!$C$31)</f>
        <v>5556.6</v>
      </c>
    </row>
    <row r="73" customFormat="false" ht="15" hidden="false" customHeight="false" outlineLevel="0" collapsed="false">
      <c r="A73" s="54" t="n">
        <v>71</v>
      </c>
      <c r="B73" s="55" t="n">
        <f aca="false">B72+B$3*(1-Iscrizione!$C$31)</f>
        <v>5630.1</v>
      </c>
      <c r="C73" s="55" t="n">
        <f aca="false">C72+C$3*(1-Iscrizione!$C$31)</f>
        <v>4998.15</v>
      </c>
      <c r="D73" s="55" t="n">
        <f aca="false">D72+D$3*(1-Iscrizione!$C$31)</f>
        <v>3102.3</v>
      </c>
      <c r="E73" s="55" t="n">
        <f aca="false">E72+E$3*(1-Iscrizione!$C$31)</f>
        <v>4366.2</v>
      </c>
      <c r="F73" s="55" t="n">
        <f aca="false">F72+F$3*(1-Iscrizione!$C$31)</f>
        <v>7238.7</v>
      </c>
      <c r="G73" s="55" t="n">
        <f aca="false">G72+G$3*(1-Iscrizione!$C$31)</f>
        <v>5630.1</v>
      </c>
    </row>
    <row r="74" customFormat="false" ht="15" hidden="false" customHeight="false" outlineLevel="0" collapsed="false">
      <c r="A74" s="54" t="n">
        <v>72</v>
      </c>
      <c r="B74" s="55" t="n">
        <f aca="false">B73+B$3*(1-Iscrizione!$C$31)</f>
        <v>5703.6</v>
      </c>
      <c r="C74" s="55" t="n">
        <f aca="false">C73+C$3*(1-Iscrizione!$C$31)</f>
        <v>5063.4</v>
      </c>
      <c r="D74" s="55" t="n">
        <f aca="false">D73+D$3*(1-Iscrizione!$C$31)</f>
        <v>3142.8</v>
      </c>
      <c r="E74" s="55" t="n">
        <f aca="false">E73+E$3*(1-Iscrizione!$C$31)</f>
        <v>4423.2</v>
      </c>
      <c r="F74" s="55" t="n">
        <f aca="false">F73+F$3*(1-Iscrizione!$C$31)</f>
        <v>7333.2</v>
      </c>
      <c r="G74" s="55" t="n">
        <f aca="false">G73+G$3*(1-Iscrizione!$C$31)</f>
        <v>5703.6</v>
      </c>
    </row>
    <row r="75" customFormat="false" ht="15" hidden="false" customHeight="false" outlineLevel="0" collapsed="false">
      <c r="A75" s="54" t="n">
        <v>73</v>
      </c>
      <c r="B75" s="55" t="n">
        <f aca="false">B74+B$3*(1-Iscrizione!$C$31)</f>
        <v>5777.1</v>
      </c>
      <c r="C75" s="55" t="n">
        <f aca="false">C74+C$3*(1-Iscrizione!$C$31)</f>
        <v>5128.65</v>
      </c>
      <c r="D75" s="55" t="n">
        <f aca="false">D74+D$3*(1-Iscrizione!$C$31)</f>
        <v>3183.3</v>
      </c>
      <c r="E75" s="55" t="n">
        <f aca="false">E74+E$3*(1-Iscrizione!$C$31)</f>
        <v>4480.2</v>
      </c>
      <c r="F75" s="55" t="n">
        <f aca="false">F74+F$3*(1-Iscrizione!$C$31)</f>
        <v>7427.7</v>
      </c>
      <c r="G75" s="55" t="n">
        <f aca="false">G74+G$3*(1-Iscrizione!$C$31)</f>
        <v>5777.1</v>
      </c>
    </row>
    <row r="76" customFormat="false" ht="15" hidden="false" customHeight="false" outlineLevel="0" collapsed="false">
      <c r="A76" s="54" t="n">
        <v>74</v>
      </c>
      <c r="B76" s="55" t="n">
        <f aca="false">B75+B$3*(1-Iscrizione!$C$31)</f>
        <v>5850.6</v>
      </c>
      <c r="C76" s="55" t="n">
        <f aca="false">C75+C$3*(1-Iscrizione!$C$31)</f>
        <v>5193.9</v>
      </c>
      <c r="D76" s="55" t="n">
        <f aca="false">D75+D$3*(1-Iscrizione!$C$31)</f>
        <v>3223.8</v>
      </c>
      <c r="E76" s="55" t="n">
        <f aca="false">E75+E$3*(1-Iscrizione!$C$31)</f>
        <v>4537.2</v>
      </c>
      <c r="F76" s="55" t="n">
        <f aca="false">F75+F$3*(1-Iscrizione!$C$31)</f>
        <v>7522.2</v>
      </c>
      <c r="G76" s="55" t="n">
        <f aca="false">G75+G$3*(1-Iscrizione!$C$31)</f>
        <v>5850.6</v>
      </c>
    </row>
    <row r="77" customFormat="false" ht="15" hidden="false" customHeight="false" outlineLevel="0" collapsed="false">
      <c r="A77" s="54" t="n">
        <v>75</v>
      </c>
      <c r="B77" s="55" t="n">
        <f aca="false">B76+B$3*(1-Iscrizione!$C$31)</f>
        <v>5924.1</v>
      </c>
      <c r="C77" s="55" t="n">
        <f aca="false">C76+C$3*(1-Iscrizione!$C$31)</f>
        <v>5259.15</v>
      </c>
      <c r="D77" s="55" t="n">
        <f aca="false">D76+D$3*(1-Iscrizione!$C$31)</f>
        <v>3264.3</v>
      </c>
      <c r="E77" s="55" t="n">
        <f aca="false">E76+E$3*(1-Iscrizione!$C$31)</f>
        <v>4594.2</v>
      </c>
      <c r="F77" s="55" t="n">
        <f aca="false">F76+F$3*(1-Iscrizione!$C$31)</f>
        <v>7616.7</v>
      </c>
      <c r="G77" s="55" t="n">
        <f aca="false">G76+G$3*(1-Iscrizione!$C$31)</f>
        <v>5924.1</v>
      </c>
    </row>
    <row r="78" customFormat="false" ht="15" hidden="false" customHeight="false" outlineLevel="0" collapsed="false">
      <c r="A78" s="54" t="n">
        <v>76</v>
      </c>
      <c r="B78" s="55" t="n">
        <f aca="false">B77+B$3*(1-Iscrizione!$C$31)</f>
        <v>5997.6</v>
      </c>
      <c r="C78" s="55" t="n">
        <f aca="false">C77+C$3*(1-Iscrizione!$C$31)</f>
        <v>5324.4</v>
      </c>
      <c r="D78" s="55" t="n">
        <f aca="false">D77+D$3*(1-Iscrizione!$C$31)</f>
        <v>3304.8</v>
      </c>
      <c r="E78" s="55" t="n">
        <f aca="false">E77+E$3*(1-Iscrizione!$C$31)</f>
        <v>4651.2</v>
      </c>
      <c r="F78" s="55" t="n">
        <f aca="false">F77+F$3*(1-Iscrizione!$C$31)</f>
        <v>7711.2</v>
      </c>
      <c r="G78" s="55" t="n">
        <f aca="false">G77+G$3*(1-Iscrizione!$C$31)</f>
        <v>5997.6</v>
      </c>
    </row>
    <row r="79" customFormat="false" ht="15" hidden="false" customHeight="false" outlineLevel="0" collapsed="false">
      <c r="A79" s="54" t="n">
        <v>77</v>
      </c>
      <c r="B79" s="55" t="n">
        <f aca="false">B78+B$3*(1-Iscrizione!$C$31)</f>
        <v>6071.1</v>
      </c>
      <c r="C79" s="55" t="n">
        <f aca="false">C78+C$3*(1-Iscrizione!$C$31)</f>
        <v>5389.65</v>
      </c>
      <c r="D79" s="55" t="n">
        <f aca="false">D78+D$3*(1-Iscrizione!$C$31)</f>
        <v>3345.3</v>
      </c>
      <c r="E79" s="55" t="n">
        <f aca="false">E78+E$3*(1-Iscrizione!$C$31)</f>
        <v>4708.2</v>
      </c>
      <c r="F79" s="55" t="n">
        <f aca="false">F78+F$3*(1-Iscrizione!$C$31)</f>
        <v>7805.7</v>
      </c>
      <c r="G79" s="55" t="n">
        <f aca="false">G78+G$3*(1-Iscrizione!$C$31)</f>
        <v>6071.1</v>
      </c>
    </row>
    <row r="80" customFormat="false" ht="15" hidden="false" customHeight="false" outlineLevel="0" collapsed="false">
      <c r="A80" s="54" t="n">
        <v>78</v>
      </c>
      <c r="B80" s="55" t="n">
        <f aca="false">B79+B$3*(1-Iscrizione!$C$31)</f>
        <v>6144.6</v>
      </c>
      <c r="C80" s="55" t="n">
        <f aca="false">C79+C$3*(1-Iscrizione!$C$31)</f>
        <v>5454.9</v>
      </c>
      <c r="D80" s="55" t="n">
        <f aca="false">D79+D$3*(1-Iscrizione!$C$31)</f>
        <v>3385.8</v>
      </c>
      <c r="E80" s="55" t="n">
        <f aca="false">E79+E$3*(1-Iscrizione!$C$31)</f>
        <v>4765.2</v>
      </c>
      <c r="F80" s="55" t="n">
        <f aca="false">F79+F$3*(1-Iscrizione!$C$31)</f>
        <v>7900.2</v>
      </c>
      <c r="G80" s="55" t="n">
        <f aca="false">G79+G$3*(1-Iscrizione!$C$31)</f>
        <v>6144.6</v>
      </c>
    </row>
    <row r="81" customFormat="false" ht="15" hidden="false" customHeight="false" outlineLevel="0" collapsed="false">
      <c r="A81" s="54" t="n">
        <v>79</v>
      </c>
      <c r="B81" s="55" t="n">
        <f aca="false">B80+B$3*(1-Iscrizione!$C$31)</f>
        <v>6218.1</v>
      </c>
      <c r="C81" s="55" t="n">
        <f aca="false">C80+C$3*(1-Iscrizione!$C$31)</f>
        <v>5520.15</v>
      </c>
      <c r="D81" s="55" t="n">
        <f aca="false">D80+D$3*(1-Iscrizione!$C$31)</f>
        <v>3426.3</v>
      </c>
      <c r="E81" s="55" t="n">
        <f aca="false">E80+E$3*(1-Iscrizione!$C$31)</f>
        <v>4822.2</v>
      </c>
      <c r="F81" s="55" t="n">
        <f aca="false">F80+F$3*(1-Iscrizione!$C$31)</f>
        <v>7994.7</v>
      </c>
      <c r="G81" s="55" t="n">
        <f aca="false">G80+G$3*(1-Iscrizione!$C$31)</f>
        <v>6218.1</v>
      </c>
    </row>
    <row r="82" customFormat="false" ht="15" hidden="false" customHeight="false" outlineLevel="0" collapsed="false">
      <c r="A82" s="54" t="n">
        <v>80</v>
      </c>
      <c r="B82" s="55" t="n">
        <f aca="false">B81+B$3*(1-Iscrizione!$C$31)</f>
        <v>6291.6</v>
      </c>
      <c r="C82" s="55" t="n">
        <f aca="false">C81+C$3*(1-Iscrizione!$C$31)</f>
        <v>5585.4</v>
      </c>
      <c r="D82" s="55" t="n">
        <f aca="false">D81+D$3*(1-Iscrizione!$C$31)</f>
        <v>3466.8</v>
      </c>
      <c r="E82" s="55" t="n">
        <f aca="false">E81+E$3*(1-Iscrizione!$C$31)</f>
        <v>4879.2</v>
      </c>
      <c r="F82" s="55" t="n">
        <f aca="false">F81+F$3*(1-Iscrizione!$C$31)</f>
        <v>8089.2</v>
      </c>
      <c r="G82" s="55" t="n">
        <f aca="false">G81+G$3*(1-Iscrizione!$C$31)</f>
        <v>6291.6</v>
      </c>
    </row>
    <row r="83" customFormat="false" ht="15" hidden="false" customHeight="false" outlineLevel="0" collapsed="false">
      <c r="A83" s="54" t="n">
        <v>81</v>
      </c>
      <c r="B83" s="55" t="n">
        <f aca="false">B82+B$3*(1-Iscrizione!$C$31)</f>
        <v>6365.1</v>
      </c>
      <c r="C83" s="55" t="n">
        <f aca="false">C82+C$3*(1-Iscrizione!$C$31)</f>
        <v>5650.65</v>
      </c>
      <c r="D83" s="55" t="n">
        <f aca="false">D82+D$3*(1-Iscrizione!$C$31)</f>
        <v>3507.3</v>
      </c>
      <c r="E83" s="55" t="n">
        <f aca="false">E82+E$3*(1-Iscrizione!$C$31)</f>
        <v>4936.2</v>
      </c>
      <c r="F83" s="55" t="n">
        <f aca="false">F82+F$3*(1-Iscrizione!$C$31)</f>
        <v>8183.7</v>
      </c>
      <c r="G83" s="55" t="n">
        <f aca="false">G82+G$3*(1-Iscrizione!$C$31)</f>
        <v>6365.1</v>
      </c>
    </row>
    <row r="84" customFormat="false" ht="15" hidden="false" customHeight="false" outlineLevel="0" collapsed="false">
      <c r="A84" s="54" t="n">
        <v>82</v>
      </c>
      <c r="B84" s="55" t="n">
        <f aca="false">B83+B$3*(1-Iscrizione!$C$31)</f>
        <v>6438.6</v>
      </c>
      <c r="C84" s="55" t="n">
        <f aca="false">C83+C$3*(1-Iscrizione!$C$31)</f>
        <v>5715.9</v>
      </c>
      <c r="D84" s="55" t="n">
        <f aca="false">D83+D$3*(1-Iscrizione!$C$31)</f>
        <v>3547.8</v>
      </c>
      <c r="E84" s="55" t="n">
        <f aca="false">E83+E$3*(1-Iscrizione!$C$31)</f>
        <v>4993.2</v>
      </c>
      <c r="F84" s="55" t="n">
        <f aca="false">F83+F$3*(1-Iscrizione!$C$31)</f>
        <v>8278.2</v>
      </c>
      <c r="G84" s="55" t="n">
        <f aca="false">G83+G$3*(1-Iscrizione!$C$31)</f>
        <v>6438.6</v>
      </c>
    </row>
    <row r="85" customFormat="false" ht="15" hidden="false" customHeight="false" outlineLevel="0" collapsed="false">
      <c r="A85" s="54" t="n">
        <v>83</v>
      </c>
      <c r="B85" s="55" t="n">
        <f aca="false">B84+B$3*(1-Iscrizione!$C$31)</f>
        <v>6512.1</v>
      </c>
      <c r="C85" s="55" t="n">
        <f aca="false">C84+C$3*(1-Iscrizione!$C$31)</f>
        <v>5781.15</v>
      </c>
      <c r="D85" s="55" t="n">
        <f aca="false">D84+D$3*(1-Iscrizione!$C$31)</f>
        <v>3588.3</v>
      </c>
      <c r="E85" s="55" t="n">
        <f aca="false">E84+E$3*(1-Iscrizione!$C$31)</f>
        <v>5050.2</v>
      </c>
      <c r="F85" s="55" t="n">
        <f aca="false">F84+F$3*(1-Iscrizione!$C$31)</f>
        <v>8372.7</v>
      </c>
      <c r="G85" s="55" t="n">
        <f aca="false">G84+G$3*(1-Iscrizione!$C$31)</f>
        <v>6512.1</v>
      </c>
    </row>
    <row r="86" customFormat="false" ht="15" hidden="false" customHeight="false" outlineLevel="0" collapsed="false">
      <c r="A86" s="54" t="n">
        <v>84</v>
      </c>
      <c r="B86" s="55" t="n">
        <f aca="false">B85+B$3*(1-Iscrizione!$C$31)</f>
        <v>6585.6</v>
      </c>
      <c r="C86" s="55" t="n">
        <f aca="false">C85+C$3*(1-Iscrizione!$C$31)</f>
        <v>5846.4</v>
      </c>
      <c r="D86" s="55" t="n">
        <f aca="false">D85+D$3*(1-Iscrizione!$C$31)</f>
        <v>3628.8</v>
      </c>
      <c r="E86" s="55" t="n">
        <f aca="false">E85+E$3*(1-Iscrizione!$C$31)</f>
        <v>5107.2</v>
      </c>
      <c r="F86" s="55" t="n">
        <f aca="false">F85+F$3*(1-Iscrizione!$C$31)</f>
        <v>8467.2</v>
      </c>
      <c r="G86" s="55" t="n">
        <f aca="false">G85+G$3*(1-Iscrizione!$C$31)</f>
        <v>6585.6</v>
      </c>
    </row>
    <row r="87" customFormat="false" ht="15" hidden="false" customHeight="false" outlineLevel="0" collapsed="false">
      <c r="A87" s="54" t="n">
        <v>85</v>
      </c>
      <c r="B87" s="55" t="n">
        <f aca="false">B86+B$3*(1-Iscrizione!$C$31)</f>
        <v>6659.1</v>
      </c>
      <c r="C87" s="55" t="n">
        <f aca="false">C86+C$3*(1-Iscrizione!$C$31)</f>
        <v>5911.65</v>
      </c>
      <c r="D87" s="55" t="n">
        <f aca="false">D86+D$3*(1-Iscrizione!$C$31)</f>
        <v>3669.3</v>
      </c>
      <c r="E87" s="55" t="n">
        <f aca="false">E86+E$3*(1-Iscrizione!$C$31)</f>
        <v>5164.2</v>
      </c>
      <c r="F87" s="55" t="n">
        <f aca="false">F86+F$3*(1-Iscrizione!$C$31)</f>
        <v>8561.7</v>
      </c>
      <c r="G87" s="55" t="n">
        <f aca="false">G86+G$3*(1-Iscrizione!$C$31)</f>
        <v>6659.1</v>
      </c>
    </row>
    <row r="88" customFormat="false" ht="15" hidden="false" customHeight="false" outlineLevel="0" collapsed="false">
      <c r="A88" s="54" t="n">
        <v>86</v>
      </c>
      <c r="B88" s="55" t="n">
        <f aca="false">B87+B$3*(1-Iscrizione!$C$31)</f>
        <v>6732.6</v>
      </c>
      <c r="C88" s="55" t="n">
        <f aca="false">C87+C$3*(1-Iscrizione!$C$31)</f>
        <v>5976.9</v>
      </c>
      <c r="D88" s="55" t="n">
        <f aca="false">D87+D$3*(1-Iscrizione!$C$31)</f>
        <v>3709.8</v>
      </c>
      <c r="E88" s="55" t="n">
        <f aca="false">E87+E$3*(1-Iscrizione!$C$31)</f>
        <v>5221.2</v>
      </c>
      <c r="F88" s="55" t="n">
        <f aca="false">F87+F$3*(1-Iscrizione!$C$31)</f>
        <v>8656.2</v>
      </c>
      <c r="G88" s="55" t="n">
        <f aca="false">G87+G$3*(1-Iscrizione!$C$31)</f>
        <v>6732.6</v>
      </c>
    </row>
    <row r="89" customFormat="false" ht="15" hidden="false" customHeight="false" outlineLevel="0" collapsed="false">
      <c r="A89" s="54" t="n">
        <v>87</v>
      </c>
      <c r="B89" s="55" t="n">
        <f aca="false">B88+B$3*(1-Iscrizione!$C$31)</f>
        <v>6806.1</v>
      </c>
      <c r="C89" s="55" t="n">
        <f aca="false">C88+C$3*(1-Iscrizione!$C$31)</f>
        <v>6042.15</v>
      </c>
      <c r="D89" s="55" t="n">
        <f aca="false">D88+D$3*(1-Iscrizione!$C$31)</f>
        <v>3750.3</v>
      </c>
      <c r="E89" s="55" t="n">
        <f aca="false">E88+E$3*(1-Iscrizione!$C$31)</f>
        <v>5278.2</v>
      </c>
      <c r="F89" s="55" t="n">
        <f aca="false">F88+F$3*(1-Iscrizione!$C$31)</f>
        <v>8750.7</v>
      </c>
      <c r="G89" s="55" t="n">
        <f aca="false">G88+G$3*(1-Iscrizione!$C$31)</f>
        <v>6806.1</v>
      </c>
    </row>
    <row r="90" customFormat="false" ht="15" hidden="false" customHeight="false" outlineLevel="0" collapsed="false">
      <c r="A90" s="54" t="n">
        <v>88</v>
      </c>
      <c r="B90" s="55" t="n">
        <f aca="false">B89+B$3*(1-Iscrizione!$C$31)</f>
        <v>6879.6</v>
      </c>
      <c r="C90" s="55" t="n">
        <f aca="false">C89+C$3*(1-Iscrizione!$C$31)</f>
        <v>6107.4</v>
      </c>
      <c r="D90" s="55" t="n">
        <f aca="false">D89+D$3*(1-Iscrizione!$C$31)</f>
        <v>3790.8</v>
      </c>
      <c r="E90" s="55" t="n">
        <f aca="false">E89+E$3*(1-Iscrizione!$C$31)</f>
        <v>5335.2</v>
      </c>
      <c r="F90" s="55" t="n">
        <f aca="false">F89+F$3*(1-Iscrizione!$C$31)</f>
        <v>8845.2</v>
      </c>
      <c r="G90" s="55" t="n">
        <f aca="false">G89+G$3*(1-Iscrizione!$C$31)</f>
        <v>6879.6</v>
      </c>
    </row>
    <row r="91" customFormat="false" ht="15" hidden="false" customHeight="false" outlineLevel="0" collapsed="false">
      <c r="A91" s="54" t="n">
        <v>89</v>
      </c>
      <c r="B91" s="55" t="n">
        <f aca="false">B90+B$3*(1-Iscrizione!$C$31)</f>
        <v>6953.1</v>
      </c>
      <c r="C91" s="55" t="n">
        <f aca="false">C90+C$3*(1-Iscrizione!$C$31)</f>
        <v>6172.65</v>
      </c>
      <c r="D91" s="55" t="n">
        <f aca="false">D90+D$3*(1-Iscrizione!$C$31)</f>
        <v>3831.3</v>
      </c>
      <c r="E91" s="55" t="n">
        <f aca="false">E90+E$3*(1-Iscrizione!$C$31)</f>
        <v>5392.2</v>
      </c>
      <c r="F91" s="55" t="n">
        <f aca="false">F90+F$3*(1-Iscrizione!$C$31)</f>
        <v>8939.7</v>
      </c>
      <c r="G91" s="55" t="n">
        <f aca="false">G90+G$3*(1-Iscrizione!$C$31)</f>
        <v>6953.1</v>
      </c>
    </row>
    <row r="92" customFormat="false" ht="15" hidden="false" customHeight="false" outlineLevel="0" collapsed="false">
      <c r="A92" s="54" t="n">
        <v>90</v>
      </c>
      <c r="B92" s="55" t="n">
        <f aca="false">B91+B$3*(1-Iscrizione!$C$31)</f>
        <v>7026.6</v>
      </c>
      <c r="C92" s="55" t="n">
        <f aca="false">C91+C$3*(1-Iscrizione!$C$31)</f>
        <v>6237.9</v>
      </c>
      <c r="D92" s="55" t="n">
        <f aca="false">D91+D$3*(1-Iscrizione!$C$31)</f>
        <v>3871.8</v>
      </c>
      <c r="E92" s="55" t="n">
        <f aca="false">E91+E$3*(1-Iscrizione!$C$31)</f>
        <v>5449.2</v>
      </c>
      <c r="F92" s="55" t="n">
        <f aca="false">F91+F$3*(1-Iscrizione!$C$31)</f>
        <v>9034.2</v>
      </c>
      <c r="G92" s="55" t="n">
        <f aca="false">G91+G$3*(1-Iscrizione!$C$31)</f>
        <v>7026.6</v>
      </c>
    </row>
    <row r="93" customFormat="false" ht="15" hidden="false" customHeight="false" outlineLevel="0" collapsed="false">
      <c r="A93" s="54" t="n">
        <v>91</v>
      </c>
      <c r="B93" s="55" t="n">
        <f aca="false">B92+B$3*(1-Iscrizione!$C$31)</f>
        <v>7100.1</v>
      </c>
      <c r="C93" s="55" t="n">
        <f aca="false">C92+C$3*(1-Iscrizione!$C$31)</f>
        <v>6303.15</v>
      </c>
      <c r="D93" s="55" t="n">
        <f aca="false">D92+D$3*(1-Iscrizione!$C$31)</f>
        <v>3912.3</v>
      </c>
      <c r="E93" s="55" t="n">
        <f aca="false">E92+E$3*(1-Iscrizione!$C$31)</f>
        <v>5506.2</v>
      </c>
      <c r="F93" s="55" t="n">
        <f aca="false">F92+F$3*(1-Iscrizione!$C$31)</f>
        <v>9128.7</v>
      </c>
      <c r="G93" s="55" t="n">
        <f aca="false">G92+G$3*(1-Iscrizione!$C$31)</f>
        <v>7100.1</v>
      </c>
    </row>
    <row r="94" customFormat="false" ht="15" hidden="false" customHeight="false" outlineLevel="0" collapsed="false">
      <c r="A94" s="54" t="n">
        <v>92</v>
      </c>
      <c r="B94" s="55" t="n">
        <f aca="false">B93+B$3*(1-Iscrizione!$C$31)</f>
        <v>7173.6</v>
      </c>
      <c r="C94" s="55" t="n">
        <f aca="false">C93+C$3*(1-Iscrizione!$C$31)</f>
        <v>6368.4</v>
      </c>
      <c r="D94" s="55" t="n">
        <f aca="false">D93+D$3*(1-Iscrizione!$C$31)</f>
        <v>3952.8</v>
      </c>
      <c r="E94" s="55" t="n">
        <f aca="false">E93+E$3*(1-Iscrizione!$C$31)</f>
        <v>5563.2</v>
      </c>
      <c r="F94" s="55" t="n">
        <f aca="false">F93+F$3*(1-Iscrizione!$C$31)</f>
        <v>9223.2</v>
      </c>
      <c r="G94" s="55" t="n">
        <f aca="false">G93+G$3*(1-Iscrizione!$C$31)</f>
        <v>7173.6</v>
      </c>
    </row>
    <row r="95" customFormat="false" ht="15" hidden="false" customHeight="false" outlineLevel="0" collapsed="false">
      <c r="A95" s="54" t="n">
        <v>93</v>
      </c>
      <c r="B95" s="55" t="n">
        <f aca="false">B94+B$3*(1-Iscrizione!$C$31)</f>
        <v>7247.1</v>
      </c>
      <c r="C95" s="55" t="n">
        <f aca="false">C94+C$3*(1-Iscrizione!$C$31)</f>
        <v>6433.65</v>
      </c>
      <c r="D95" s="55" t="n">
        <f aca="false">D94+D$3*(1-Iscrizione!$C$31)</f>
        <v>3993.3</v>
      </c>
      <c r="E95" s="55" t="n">
        <f aca="false">E94+E$3*(1-Iscrizione!$C$31)</f>
        <v>5620.2</v>
      </c>
      <c r="F95" s="55" t="n">
        <f aca="false">F94+F$3*(1-Iscrizione!$C$31)</f>
        <v>9317.7</v>
      </c>
      <c r="G95" s="55" t="n">
        <f aca="false">G94+G$3*(1-Iscrizione!$C$31)</f>
        <v>7247.1</v>
      </c>
    </row>
    <row r="96" customFormat="false" ht="15" hidden="false" customHeight="false" outlineLevel="0" collapsed="false">
      <c r="A96" s="54" t="n">
        <v>94</v>
      </c>
      <c r="B96" s="55" t="n">
        <f aca="false">B95+B$3*(1-Iscrizione!$C$31)</f>
        <v>7320.6</v>
      </c>
      <c r="C96" s="55" t="n">
        <f aca="false">C95+C$3*(1-Iscrizione!$C$31)</f>
        <v>6498.9</v>
      </c>
      <c r="D96" s="55" t="n">
        <f aca="false">D95+D$3*(1-Iscrizione!$C$31)</f>
        <v>4033.8</v>
      </c>
      <c r="E96" s="55" t="n">
        <f aca="false">E95+E$3*(1-Iscrizione!$C$31)</f>
        <v>5677.2</v>
      </c>
      <c r="F96" s="55" t="n">
        <f aca="false">F95+F$3*(1-Iscrizione!$C$31)</f>
        <v>9412.2</v>
      </c>
      <c r="G96" s="55" t="n">
        <f aca="false">G95+G$3*(1-Iscrizione!$C$31)</f>
        <v>7320.6</v>
      </c>
    </row>
    <row r="97" customFormat="false" ht="15" hidden="false" customHeight="false" outlineLevel="0" collapsed="false">
      <c r="A97" s="54" t="n">
        <v>95</v>
      </c>
      <c r="B97" s="55" t="n">
        <f aca="false">B96+B$3*(1-Iscrizione!$C$31)</f>
        <v>7394.1</v>
      </c>
      <c r="C97" s="55" t="n">
        <f aca="false">C96+C$3*(1-Iscrizione!$C$31)</f>
        <v>6564.15</v>
      </c>
      <c r="D97" s="55" t="n">
        <f aca="false">D96+D$3*(1-Iscrizione!$C$31)</f>
        <v>4074.3</v>
      </c>
      <c r="E97" s="55" t="n">
        <f aca="false">E96+E$3*(1-Iscrizione!$C$31)</f>
        <v>5734.2</v>
      </c>
      <c r="F97" s="55" t="n">
        <f aca="false">F96+F$3*(1-Iscrizione!$C$31)</f>
        <v>9506.7</v>
      </c>
      <c r="G97" s="55" t="n">
        <f aca="false">G96+G$3*(1-Iscrizione!$C$31)</f>
        <v>7394.1</v>
      </c>
    </row>
    <row r="98" customFormat="false" ht="15" hidden="false" customHeight="false" outlineLevel="0" collapsed="false">
      <c r="A98" s="54" t="n">
        <v>96</v>
      </c>
      <c r="B98" s="55" t="n">
        <f aca="false">B97+B$3*(1-Iscrizione!$C$31)</f>
        <v>7467.6</v>
      </c>
      <c r="C98" s="55" t="n">
        <f aca="false">C97+C$3*(1-Iscrizione!$C$31)</f>
        <v>6629.4</v>
      </c>
      <c r="D98" s="55" t="n">
        <f aca="false">D97+D$3*(1-Iscrizione!$C$31)</f>
        <v>4114.8</v>
      </c>
      <c r="E98" s="55" t="n">
        <f aca="false">E97+E$3*(1-Iscrizione!$C$31)</f>
        <v>5791.2</v>
      </c>
      <c r="F98" s="55" t="n">
        <f aca="false">F97+F$3*(1-Iscrizione!$C$31)</f>
        <v>9601.2</v>
      </c>
      <c r="G98" s="55" t="n">
        <f aca="false">G97+G$3*(1-Iscrizione!$C$31)</f>
        <v>7467.6</v>
      </c>
    </row>
    <row r="99" customFormat="false" ht="15" hidden="false" customHeight="false" outlineLevel="0" collapsed="false">
      <c r="A99" s="54" t="n">
        <v>97</v>
      </c>
      <c r="B99" s="55" t="n">
        <f aca="false">B98+B$3*(1-Iscrizione!$C$31)</f>
        <v>7541.1</v>
      </c>
      <c r="C99" s="55" t="n">
        <f aca="false">C98+C$3*(1-Iscrizione!$C$31)</f>
        <v>6694.65</v>
      </c>
      <c r="D99" s="55" t="n">
        <f aca="false">D98+D$3*(1-Iscrizione!$C$31)</f>
        <v>4155.3</v>
      </c>
      <c r="E99" s="55" t="n">
        <f aca="false">E98+E$3*(1-Iscrizione!$C$31)</f>
        <v>5848.2</v>
      </c>
      <c r="F99" s="55" t="n">
        <f aca="false">F98+F$3*(1-Iscrizione!$C$31)</f>
        <v>9695.7</v>
      </c>
      <c r="G99" s="55" t="n">
        <f aca="false">G98+G$3*(1-Iscrizione!$C$31)</f>
        <v>7541.1</v>
      </c>
    </row>
    <row r="100" customFormat="false" ht="15" hidden="false" customHeight="false" outlineLevel="0" collapsed="false">
      <c r="A100" s="54" t="n">
        <v>98</v>
      </c>
      <c r="B100" s="55" t="n">
        <f aca="false">B99+B$3*(1-Iscrizione!$C$31)</f>
        <v>7614.6</v>
      </c>
      <c r="C100" s="55" t="n">
        <f aca="false">C99+C$3*(1-Iscrizione!$C$31)</f>
        <v>6759.9</v>
      </c>
      <c r="D100" s="55" t="n">
        <f aca="false">D99+D$3*(1-Iscrizione!$C$31)</f>
        <v>4195.8</v>
      </c>
      <c r="E100" s="55" t="n">
        <f aca="false">E99+E$3*(1-Iscrizione!$C$31)</f>
        <v>5905.2</v>
      </c>
      <c r="F100" s="55" t="n">
        <f aca="false">F99+F$3*(1-Iscrizione!$C$31)</f>
        <v>9790.2</v>
      </c>
      <c r="G100" s="55" t="n">
        <f aca="false">G99+G$3*(1-Iscrizione!$C$31)</f>
        <v>7614.6</v>
      </c>
    </row>
    <row r="101" customFormat="false" ht="15" hidden="false" customHeight="false" outlineLevel="0" collapsed="false">
      <c r="A101" s="54" t="n">
        <v>99</v>
      </c>
      <c r="B101" s="55" t="n">
        <f aca="false">B100+B$3*(1-Iscrizione!$C$31)</f>
        <v>7688.1</v>
      </c>
      <c r="C101" s="55" t="n">
        <f aca="false">C100+C$3*(1-Iscrizione!$C$31)</f>
        <v>6825.15</v>
      </c>
      <c r="D101" s="55" t="n">
        <f aca="false">D100+D$3*(1-Iscrizione!$C$31)</f>
        <v>4236.3</v>
      </c>
      <c r="E101" s="55" t="n">
        <f aca="false">E100+E$3*(1-Iscrizione!$C$31)</f>
        <v>5962.2</v>
      </c>
      <c r="F101" s="55" t="n">
        <f aca="false">F100+F$3*(1-Iscrizione!$C$31)</f>
        <v>9884.7</v>
      </c>
      <c r="G101" s="55" t="n">
        <f aca="false">G100+G$3*(1-Iscrizione!$C$31)</f>
        <v>7688.1</v>
      </c>
    </row>
    <row r="102" customFormat="false" ht="15" hidden="false" customHeight="false" outlineLevel="0" collapsed="false">
      <c r="A102" s="54" t="n">
        <v>100</v>
      </c>
      <c r="B102" s="55" t="n">
        <f aca="false">B101+B$3*(1-Iscrizione!$C$31)</f>
        <v>7761.6</v>
      </c>
      <c r="C102" s="55" t="n">
        <f aca="false">C101+C$3*(1-Iscrizione!$C$31)</f>
        <v>6890.4</v>
      </c>
      <c r="D102" s="55" t="n">
        <f aca="false">D101+D$3*(1-Iscrizione!$C$31)</f>
        <v>4276.8</v>
      </c>
      <c r="E102" s="55" t="n">
        <f aca="false">E101+E$3*(1-Iscrizione!$C$31)</f>
        <v>6019.2</v>
      </c>
      <c r="F102" s="55" t="n">
        <f aca="false">F101+F$3*(1-Iscrizione!$C$31)</f>
        <v>9979.2</v>
      </c>
      <c r="G102" s="55" t="n">
        <f aca="false">G101+G$3*(1-Iscrizione!$C$31)</f>
        <v>7761.6</v>
      </c>
    </row>
    <row r="103" customFormat="false" ht="15" hidden="false" customHeight="false" outlineLevel="0" collapsed="false">
      <c r="A103" s="54" t="n">
        <v>101</v>
      </c>
      <c r="B103" s="55" t="n">
        <f aca="false">B102+B$3*(1-Iscrizione!$C$32)</f>
        <v>7830.2</v>
      </c>
      <c r="C103" s="55" t="n">
        <f aca="false">C102+C$3*(1-Iscrizione!$C$32)</f>
        <v>6951.3</v>
      </c>
      <c r="D103" s="55" t="n">
        <f aca="false">D102+D$3*(1-Iscrizione!$C$32)</f>
        <v>4314.6</v>
      </c>
      <c r="E103" s="55" t="n">
        <f aca="false">E102+E$3*(1-Iscrizione!$C$32)</f>
        <v>6072.4</v>
      </c>
      <c r="F103" s="55" t="n">
        <f aca="false">F102+F$3*(1-Iscrizione!$C$32)</f>
        <v>10067.4</v>
      </c>
      <c r="G103" s="55" t="n">
        <f aca="false">G102+G$3*(1-Iscrizione!$C$32)</f>
        <v>7830.2</v>
      </c>
    </row>
    <row r="104" customFormat="false" ht="15" hidden="false" customHeight="false" outlineLevel="0" collapsed="false">
      <c r="A104" s="54" t="n">
        <v>102</v>
      </c>
      <c r="B104" s="55" t="n">
        <f aca="false">B103+B$3*(1-Iscrizione!$C$32)</f>
        <v>7898.8</v>
      </c>
      <c r="C104" s="55" t="n">
        <f aca="false">C103+C$3*(1-Iscrizione!$C$32)</f>
        <v>7012.2</v>
      </c>
      <c r="D104" s="55" t="n">
        <f aca="false">D103+D$3*(1-Iscrizione!$C$32)</f>
        <v>4352.4</v>
      </c>
      <c r="E104" s="55" t="n">
        <f aca="false">E103+E$3*(1-Iscrizione!$C$32)</f>
        <v>6125.6</v>
      </c>
      <c r="F104" s="55" t="n">
        <f aca="false">F103+F$3*(1-Iscrizione!$C$32)</f>
        <v>10155.6</v>
      </c>
      <c r="G104" s="55" t="n">
        <f aca="false">G103+G$3*(1-Iscrizione!$C$32)</f>
        <v>7898.8</v>
      </c>
    </row>
    <row r="105" customFormat="false" ht="15" hidden="false" customHeight="false" outlineLevel="0" collapsed="false">
      <c r="A105" s="54" t="n">
        <v>103</v>
      </c>
      <c r="B105" s="55" t="n">
        <f aca="false">B104+B$3*(1-Iscrizione!$C$32)</f>
        <v>7967.4</v>
      </c>
      <c r="C105" s="55" t="n">
        <f aca="false">C104+C$3*(1-Iscrizione!$C$32)</f>
        <v>7073.1</v>
      </c>
      <c r="D105" s="55" t="n">
        <f aca="false">D104+D$3*(1-Iscrizione!$C$32)</f>
        <v>4390.2</v>
      </c>
      <c r="E105" s="55" t="n">
        <f aca="false">E104+E$3*(1-Iscrizione!$C$32)</f>
        <v>6178.8</v>
      </c>
      <c r="F105" s="55" t="n">
        <f aca="false">F104+F$3*(1-Iscrizione!$C$32)</f>
        <v>10243.8</v>
      </c>
      <c r="G105" s="55" t="n">
        <f aca="false">G104+G$3*(1-Iscrizione!$C$32)</f>
        <v>7967.4</v>
      </c>
    </row>
    <row r="106" customFormat="false" ht="15" hidden="false" customHeight="false" outlineLevel="0" collapsed="false">
      <c r="A106" s="54" t="n">
        <v>104</v>
      </c>
      <c r="B106" s="55" t="n">
        <f aca="false">B105+B$3*(1-Iscrizione!$C$32)</f>
        <v>8036</v>
      </c>
      <c r="C106" s="55" t="n">
        <f aca="false">C105+C$3*(1-Iscrizione!$C$32)</f>
        <v>7134</v>
      </c>
      <c r="D106" s="55" t="n">
        <f aca="false">D105+D$3*(1-Iscrizione!$C$32)</f>
        <v>4428</v>
      </c>
      <c r="E106" s="55" t="n">
        <f aca="false">E105+E$3*(1-Iscrizione!$C$32)</f>
        <v>6232</v>
      </c>
      <c r="F106" s="55" t="n">
        <f aca="false">F105+F$3*(1-Iscrizione!$C$32)</f>
        <v>10332</v>
      </c>
      <c r="G106" s="55" t="n">
        <f aca="false">G105+G$3*(1-Iscrizione!$C$32)</f>
        <v>8036</v>
      </c>
    </row>
    <row r="107" customFormat="false" ht="15" hidden="false" customHeight="false" outlineLevel="0" collapsed="false">
      <c r="A107" s="54" t="n">
        <v>105</v>
      </c>
      <c r="B107" s="55" t="n">
        <f aca="false">B106+B$3*(1-Iscrizione!$C$32)</f>
        <v>8104.6</v>
      </c>
      <c r="C107" s="55" t="n">
        <f aca="false">C106+C$3*(1-Iscrizione!$C$32)</f>
        <v>7194.9</v>
      </c>
      <c r="D107" s="55" t="n">
        <f aca="false">D106+D$3*(1-Iscrizione!$C$32)</f>
        <v>4465.8</v>
      </c>
      <c r="E107" s="55" t="n">
        <f aca="false">E106+E$3*(1-Iscrizione!$C$32)</f>
        <v>6285.2</v>
      </c>
      <c r="F107" s="55" t="n">
        <f aca="false">F106+F$3*(1-Iscrizione!$C$32)</f>
        <v>10420.2</v>
      </c>
      <c r="G107" s="55" t="n">
        <f aca="false">G106+G$3*(1-Iscrizione!$C$32)</f>
        <v>8104.6</v>
      </c>
    </row>
    <row r="108" customFormat="false" ht="15" hidden="false" customHeight="false" outlineLevel="0" collapsed="false">
      <c r="A108" s="54" t="n">
        <v>106</v>
      </c>
      <c r="B108" s="55" t="n">
        <f aca="false">B107+B$3*(1-Iscrizione!$C$32)</f>
        <v>8173.2</v>
      </c>
      <c r="C108" s="55" t="n">
        <f aca="false">C107+C$3*(1-Iscrizione!$C$32)</f>
        <v>7255.8</v>
      </c>
      <c r="D108" s="55" t="n">
        <f aca="false">D107+D$3*(1-Iscrizione!$C$32)</f>
        <v>4503.6</v>
      </c>
      <c r="E108" s="55" t="n">
        <f aca="false">E107+E$3*(1-Iscrizione!$C$32)</f>
        <v>6338.4</v>
      </c>
      <c r="F108" s="55" t="n">
        <f aca="false">F107+F$3*(1-Iscrizione!$C$32)</f>
        <v>10508.4</v>
      </c>
      <c r="G108" s="55" t="n">
        <f aca="false">G107+G$3*(1-Iscrizione!$C$32)</f>
        <v>8173.2</v>
      </c>
    </row>
    <row r="109" customFormat="false" ht="15" hidden="false" customHeight="false" outlineLevel="0" collapsed="false">
      <c r="A109" s="54" t="n">
        <v>107</v>
      </c>
      <c r="B109" s="55" t="n">
        <f aca="false">B108+B$3*(1-Iscrizione!$C$32)</f>
        <v>8241.80000000001</v>
      </c>
      <c r="C109" s="55" t="n">
        <f aca="false">C108+C$3*(1-Iscrizione!$C$32)</f>
        <v>7316.7</v>
      </c>
      <c r="D109" s="55" t="n">
        <f aca="false">D108+D$3*(1-Iscrizione!$C$32)</f>
        <v>4541.4</v>
      </c>
      <c r="E109" s="55" t="n">
        <f aca="false">E108+E$3*(1-Iscrizione!$C$32)</f>
        <v>6391.6</v>
      </c>
      <c r="F109" s="55" t="n">
        <f aca="false">F108+F$3*(1-Iscrizione!$C$32)</f>
        <v>10596.6</v>
      </c>
      <c r="G109" s="55" t="n">
        <f aca="false">G108+G$3*(1-Iscrizione!$C$32)</f>
        <v>8241.80000000001</v>
      </c>
    </row>
    <row r="110" customFormat="false" ht="15" hidden="false" customHeight="false" outlineLevel="0" collapsed="false">
      <c r="A110" s="54" t="n">
        <v>108</v>
      </c>
      <c r="B110" s="55" t="n">
        <f aca="false">B109+B$3*(1-Iscrizione!$C$32)</f>
        <v>8310.40000000001</v>
      </c>
      <c r="C110" s="55" t="n">
        <f aca="false">C109+C$3*(1-Iscrizione!$C$32)</f>
        <v>7377.6</v>
      </c>
      <c r="D110" s="55" t="n">
        <f aca="false">D109+D$3*(1-Iscrizione!$C$32)</f>
        <v>4579.2</v>
      </c>
      <c r="E110" s="55" t="n">
        <f aca="false">E109+E$3*(1-Iscrizione!$C$32)</f>
        <v>6444.8</v>
      </c>
      <c r="F110" s="55" t="n">
        <f aca="false">F109+F$3*(1-Iscrizione!$C$32)</f>
        <v>10684.8</v>
      </c>
      <c r="G110" s="55" t="n">
        <f aca="false">G109+G$3*(1-Iscrizione!$C$32)</f>
        <v>8310.40000000001</v>
      </c>
    </row>
    <row r="111" customFormat="false" ht="15" hidden="false" customHeight="false" outlineLevel="0" collapsed="false">
      <c r="A111" s="54" t="n">
        <v>109</v>
      </c>
      <c r="B111" s="55" t="n">
        <f aca="false">B110+B$3*(1-Iscrizione!$C$32)</f>
        <v>8379.00000000001</v>
      </c>
      <c r="C111" s="55" t="n">
        <f aca="false">C110+C$3*(1-Iscrizione!$C$32)</f>
        <v>7438.49999999999</v>
      </c>
      <c r="D111" s="55" t="n">
        <f aca="false">D110+D$3*(1-Iscrizione!$C$32)</f>
        <v>4617</v>
      </c>
      <c r="E111" s="55" t="n">
        <f aca="false">E110+E$3*(1-Iscrizione!$C$32)</f>
        <v>6498</v>
      </c>
      <c r="F111" s="55" t="n">
        <f aca="false">F110+F$3*(1-Iscrizione!$C$32)</f>
        <v>10773</v>
      </c>
      <c r="G111" s="55" t="n">
        <f aca="false">G110+G$3*(1-Iscrizione!$C$32)</f>
        <v>8379.00000000001</v>
      </c>
    </row>
    <row r="112" customFormat="false" ht="15" hidden="false" customHeight="false" outlineLevel="0" collapsed="false">
      <c r="A112" s="54" t="n">
        <v>110</v>
      </c>
      <c r="B112" s="55" t="n">
        <f aca="false">B111+B$3*(1-Iscrizione!$C$32)</f>
        <v>8447.60000000001</v>
      </c>
      <c r="C112" s="55" t="n">
        <f aca="false">C111+C$3*(1-Iscrizione!$C$32)</f>
        <v>7499.39999999999</v>
      </c>
      <c r="D112" s="55" t="n">
        <f aca="false">D111+D$3*(1-Iscrizione!$C$32)</f>
        <v>4654.8</v>
      </c>
      <c r="E112" s="55" t="n">
        <f aca="false">E111+E$3*(1-Iscrizione!$C$32)</f>
        <v>6551.2</v>
      </c>
      <c r="F112" s="55" t="n">
        <f aca="false">F111+F$3*(1-Iscrizione!$C$32)</f>
        <v>10861.2</v>
      </c>
      <c r="G112" s="55" t="n">
        <f aca="false">G111+G$3*(1-Iscrizione!$C$32)</f>
        <v>8447.60000000001</v>
      </c>
    </row>
    <row r="113" customFormat="false" ht="15" hidden="false" customHeight="false" outlineLevel="0" collapsed="false">
      <c r="A113" s="54" t="n">
        <v>111</v>
      </c>
      <c r="B113" s="55" t="n">
        <f aca="false">B112+B$3*(1-Iscrizione!$C$32)</f>
        <v>8516.20000000001</v>
      </c>
      <c r="C113" s="55" t="n">
        <f aca="false">C112+C$3*(1-Iscrizione!$C$32)</f>
        <v>7560.29999999999</v>
      </c>
      <c r="D113" s="55" t="n">
        <f aca="false">D112+D$3*(1-Iscrizione!$C$32)</f>
        <v>4692.6</v>
      </c>
      <c r="E113" s="55" t="n">
        <f aca="false">E112+E$3*(1-Iscrizione!$C$32)</f>
        <v>6604.4</v>
      </c>
      <c r="F113" s="55" t="n">
        <f aca="false">F112+F$3*(1-Iscrizione!$C$32)</f>
        <v>10949.4</v>
      </c>
      <c r="G113" s="55" t="n">
        <f aca="false">G112+G$3*(1-Iscrizione!$C$32)</f>
        <v>8516.20000000001</v>
      </c>
    </row>
    <row r="114" customFormat="false" ht="15" hidden="false" customHeight="false" outlineLevel="0" collapsed="false">
      <c r="A114" s="54" t="n">
        <v>112</v>
      </c>
      <c r="B114" s="55" t="n">
        <f aca="false">B113+B$3*(1-Iscrizione!$C$32)</f>
        <v>8584.80000000001</v>
      </c>
      <c r="C114" s="55" t="n">
        <f aca="false">C113+C$3*(1-Iscrizione!$C$32)</f>
        <v>7621.19999999999</v>
      </c>
      <c r="D114" s="55" t="n">
        <f aca="false">D113+D$3*(1-Iscrizione!$C$32)</f>
        <v>4730.4</v>
      </c>
      <c r="E114" s="55" t="n">
        <f aca="false">E113+E$3*(1-Iscrizione!$C$32)</f>
        <v>6657.6</v>
      </c>
      <c r="F114" s="55" t="n">
        <f aca="false">F113+F$3*(1-Iscrizione!$C$32)</f>
        <v>11037.6</v>
      </c>
      <c r="G114" s="55" t="n">
        <f aca="false">G113+G$3*(1-Iscrizione!$C$32)</f>
        <v>8584.80000000001</v>
      </c>
    </row>
    <row r="115" customFormat="false" ht="15" hidden="false" customHeight="false" outlineLevel="0" collapsed="false">
      <c r="A115" s="54" t="n">
        <v>113</v>
      </c>
      <c r="B115" s="55" t="n">
        <f aca="false">B114+B$3*(1-Iscrizione!$C$32)</f>
        <v>8653.40000000001</v>
      </c>
      <c r="C115" s="55" t="n">
        <f aca="false">C114+C$3*(1-Iscrizione!$C$32)</f>
        <v>7682.09999999999</v>
      </c>
      <c r="D115" s="55" t="n">
        <f aca="false">D114+D$3*(1-Iscrizione!$C$32)</f>
        <v>4768.2</v>
      </c>
      <c r="E115" s="55" t="n">
        <f aca="false">E114+E$3*(1-Iscrizione!$C$32)</f>
        <v>6710.8</v>
      </c>
      <c r="F115" s="55" t="n">
        <f aca="false">F114+F$3*(1-Iscrizione!$C$32)</f>
        <v>11125.8</v>
      </c>
      <c r="G115" s="55" t="n">
        <f aca="false">G114+G$3*(1-Iscrizione!$C$32)</f>
        <v>8653.40000000001</v>
      </c>
    </row>
    <row r="116" customFormat="false" ht="15" hidden="false" customHeight="false" outlineLevel="0" collapsed="false">
      <c r="A116" s="54" t="n">
        <v>114</v>
      </c>
      <c r="B116" s="55" t="n">
        <f aca="false">B115+B$3*(1-Iscrizione!$C$32)</f>
        <v>8722.00000000001</v>
      </c>
      <c r="C116" s="55" t="n">
        <f aca="false">C115+C$3*(1-Iscrizione!$C$32)</f>
        <v>7742.99999999999</v>
      </c>
      <c r="D116" s="55" t="n">
        <f aca="false">D115+D$3*(1-Iscrizione!$C$32)</f>
        <v>4806</v>
      </c>
      <c r="E116" s="55" t="n">
        <f aca="false">E115+E$3*(1-Iscrizione!$C$32)</f>
        <v>6764</v>
      </c>
      <c r="F116" s="55" t="n">
        <f aca="false">F115+F$3*(1-Iscrizione!$C$32)</f>
        <v>11214</v>
      </c>
      <c r="G116" s="55" t="n">
        <f aca="false">G115+G$3*(1-Iscrizione!$C$32)</f>
        <v>8722.00000000001</v>
      </c>
    </row>
    <row r="117" customFormat="false" ht="15" hidden="false" customHeight="false" outlineLevel="0" collapsed="false">
      <c r="A117" s="54" t="n">
        <v>115</v>
      </c>
      <c r="B117" s="55" t="n">
        <f aca="false">B116+B$3*(1-Iscrizione!$C$32)</f>
        <v>8790.60000000001</v>
      </c>
      <c r="C117" s="55" t="n">
        <f aca="false">C116+C$3*(1-Iscrizione!$C$32)</f>
        <v>7803.89999999999</v>
      </c>
      <c r="D117" s="55" t="n">
        <f aca="false">D116+D$3*(1-Iscrizione!$C$32)</f>
        <v>4843.8</v>
      </c>
      <c r="E117" s="55" t="n">
        <f aca="false">E116+E$3*(1-Iscrizione!$C$32)</f>
        <v>6817.2</v>
      </c>
      <c r="F117" s="55" t="n">
        <f aca="false">F116+F$3*(1-Iscrizione!$C$32)</f>
        <v>11302.2</v>
      </c>
      <c r="G117" s="55" t="n">
        <f aca="false">G116+G$3*(1-Iscrizione!$C$32)</f>
        <v>8790.60000000001</v>
      </c>
    </row>
    <row r="118" customFormat="false" ht="15" hidden="false" customHeight="false" outlineLevel="0" collapsed="false">
      <c r="A118" s="54" t="n">
        <v>116</v>
      </c>
      <c r="B118" s="55" t="n">
        <f aca="false">B117+B$3*(1-Iscrizione!$C$32)</f>
        <v>8859.20000000001</v>
      </c>
      <c r="C118" s="55" t="n">
        <f aca="false">C117+C$3*(1-Iscrizione!$C$32)</f>
        <v>7864.79999999999</v>
      </c>
      <c r="D118" s="55" t="n">
        <f aca="false">D117+D$3*(1-Iscrizione!$C$32)</f>
        <v>4881.6</v>
      </c>
      <c r="E118" s="55" t="n">
        <f aca="false">E117+E$3*(1-Iscrizione!$C$32)</f>
        <v>6870.4</v>
      </c>
      <c r="F118" s="55" t="n">
        <f aca="false">F117+F$3*(1-Iscrizione!$C$32)</f>
        <v>11390.4</v>
      </c>
      <c r="G118" s="55" t="n">
        <f aca="false">G117+G$3*(1-Iscrizione!$C$32)</f>
        <v>8859.20000000001</v>
      </c>
    </row>
    <row r="119" customFormat="false" ht="15" hidden="false" customHeight="false" outlineLevel="0" collapsed="false">
      <c r="A119" s="54" t="n">
        <v>117</v>
      </c>
      <c r="B119" s="55" t="n">
        <f aca="false">B118+B$3*(1-Iscrizione!$C$32)</f>
        <v>8927.80000000001</v>
      </c>
      <c r="C119" s="55" t="n">
        <f aca="false">C118+C$3*(1-Iscrizione!$C$32)</f>
        <v>7925.69999999999</v>
      </c>
      <c r="D119" s="55" t="n">
        <f aca="false">D118+D$3*(1-Iscrizione!$C$32)</f>
        <v>4919.4</v>
      </c>
      <c r="E119" s="55" t="n">
        <f aca="false">E118+E$3*(1-Iscrizione!$C$32)</f>
        <v>6923.6</v>
      </c>
      <c r="F119" s="55" t="n">
        <f aca="false">F118+F$3*(1-Iscrizione!$C$32)</f>
        <v>11478.6</v>
      </c>
      <c r="G119" s="55" t="n">
        <f aca="false">G118+G$3*(1-Iscrizione!$C$32)</f>
        <v>8927.80000000001</v>
      </c>
    </row>
    <row r="120" customFormat="false" ht="15" hidden="false" customHeight="false" outlineLevel="0" collapsed="false">
      <c r="A120" s="54" t="n">
        <v>118</v>
      </c>
      <c r="B120" s="55" t="n">
        <f aca="false">B119+B$3*(1-Iscrizione!$C$32)</f>
        <v>8996.40000000001</v>
      </c>
      <c r="C120" s="55" t="n">
        <f aca="false">C119+C$3*(1-Iscrizione!$C$32)</f>
        <v>7986.59999999999</v>
      </c>
      <c r="D120" s="55" t="n">
        <f aca="false">D119+D$3*(1-Iscrizione!$C$32)</f>
        <v>4957.2</v>
      </c>
      <c r="E120" s="55" t="n">
        <f aca="false">E119+E$3*(1-Iscrizione!$C$32)</f>
        <v>6976.8</v>
      </c>
      <c r="F120" s="55" t="n">
        <f aca="false">F119+F$3*(1-Iscrizione!$C$32)</f>
        <v>11566.8</v>
      </c>
      <c r="G120" s="55" t="n">
        <f aca="false">G119+G$3*(1-Iscrizione!$C$32)</f>
        <v>8996.40000000001</v>
      </c>
    </row>
    <row r="121" customFormat="false" ht="15" hidden="false" customHeight="false" outlineLevel="0" collapsed="false">
      <c r="A121" s="54" t="n">
        <v>119</v>
      </c>
      <c r="B121" s="55" t="n">
        <f aca="false">B120+B$3*(1-Iscrizione!$C$32)</f>
        <v>9065.00000000001</v>
      </c>
      <c r="C121" s="55" t="n">
        <f aca="false">C120+C$3*(1-Iscrizione!$C$32)</f>
        <v>8047.49999999999</v>
      </c>
      <c r="D121" s="55" t="n">
        <f aca="false">D120+D$3*(1-Iscrizione!$C$32)</f>
        <v>4995</v>
      </c>
      <c r="E121" s="55" t="n">
        <f aca="false">E120+E$3*(1-Iscrizione!$C$32)</f>
        <v>7030</v>
      </c>
      <c r="F121" s="55" t="n">
        <f aca="false">F120+F$3*(1-Iscrizione!$C$32)</f>
        <v>11655</v>
      </c>
      <c r="G121" s="55" t="n">
        <f aca="false">G120+G$3*(1-Iscrizione!$C$32)</f>
        <v>9065.00000000001</v>
      </c>
    </row>
    <row r="122" customFormat="false" ht="15" hidden="false" customHeight="false" outlineLevel="0" collapsed="false">
      <c r="A122" s="54" t="n">
        <v>120</v>
      </c>
      <c r="B122" s="55" t="n">
        <f aca="false">B121+B$3*(1-Iscrizione!$C$32)</f>
        <v>9133.60000000001</v>
      </c>
      <c r="C122" s="55" t="n">
        <f aca="false">C121+C$3*(1-Iscrizione!$C$32)</f>
        <v>8108.39999999999</v>
      </c>
      <c r="D122" s="55" t="n">
        <f aca="false">D121+D$3*(1-Iscrizione!$C$32)</f>
        <v>5032.8</v>
      </c>
      <c r="E122" s="55" t="n">
        <f aca="false">E121+E$3*(1-Iscrizione!$C$32)</f>
        <v>7083.2</v>
      </c>
      <c r="F122" s="55" t="n">
        <f aca="false">F121+F$3*(1-Iscrizione!$C$32)</f>
        <v>11743.2</v>
      </c>
      <c r="G122" s="55" t="n">
        <f aca="false">G121+G$3*(1-Iscrizione!$C$32)</f>
        <v>9133.60000000001</v>
      </c>
    </row>
    <row r="123" customFormat="false" ht="15" hidden="false" customHeight="false" outlineLevel="0" collapsed="false">
      <c r="A123" s="54" t="n">
        <v>121</v>
      </c>
      <c r="B123" s="55" t="n">
        <f aca="false">B122+B$3*(1-Iscrizione!$C$32)</f>
        <v>9202.20000000001</v>
      </c>
      <c r="C123" s="55" t="n">
        <f aca="false">C122+C$3*(1-Iscrizione!$C$32)</f>
        <v>8169.29999999999</v>
      </c>
      <c r="D123" s="55" t="n">
        <f aca="false">D122+D$3*(1-Iscrizione!$C$32)</f>
        <v>5070.6</v>
      </c>
      <c r="E123" s="55" t="n">
        <f aca="false">E122+E$3*(1-Iscrizione!$C$32)</f>
        <v>7136.4</v>
      </c>
      <c r="F123" s="55" t="n">
        <f aca="false">F122+F$3*(1-Iscrizione!$C$32)</f>
        <v>11831.4</v>
      </c>
      <c r="G123" s="55" t="n">
        <f aca="false">G122+G$3*(1-Iscrizione!$C$32)</f>
        <v>9202.20000000001</v>
      </c>
    </row>
    <row r="124" customFormat="false" ht="15" hidden="false" customHeight="false" outlineLevel="0" collapsed="false">
      <c r="A124" s="54" t="n">
        <v>122</v>
      </c>
      <c r="B124" s="55" t="n">
        <f aca="false">B123+B$3*(1-Iscrizione!$C$32)</f>
        <v>9270.80000000001</v>
      </c>
      <c r="C124" s="55" t="n">
        <f aca="false">C123+C$3*(1-Iscrizione!$C$32)</f>
        <v>8230.19999999999</v>
      </c>
      <c r="D124" s="55" t="n">
        <f aca="false">D123+D$3*(1-Iscrizione!$C$32)</f>
        <v>5108.4</v>
      </c>
      <c r="E124" s="55" t="n">
        <f aca="false">E123+E$3*(1-Iscrizione!$C$32)</f>
        <v>7189.6</v>
      </c>
      <c r="F124" s="55" t="n">
        <f aca="false">F123+F$3*(1-Iscrizione!$C$32)</f>
        <v>11919.6</v>
      </c>
      <c r="G124" s="55" t="n">
        <f aca="false">G123+G$3*(1-Iscrizione!$C$32)</f>
        <v>9270.80000000001</v>
      </c>
    </row>
    <row r="125" customFormat="false" ht="15" hidden="false" customHeight="false" outlineLevel="0" collapsed="false">
      <c r="A125" s="54" t="n">
        <v>123</v>
      </c>
      <c r="B125" s="55" t="n">
        <f aca="false">B124+B$3*(1-Iscrizione!$C$32)</f>
        <v>9339.40000000001</v>
      </c>
      <c r="C125" s="55" t="n">
        <f aca="false">C124+C$3*(1-Iscrizione!$C$32)</f>
        <v>8291.09999999999</v>
      </c>
      <c r="D125" s="55" t="n">
        <f aca="false">D124+D$3*(1-Iscrizione!$C$32)</f>
        <v>5146.2</v>
      </c>
      <c r="E125" s="55" t="n">
        <f aca="false">E124+E$3*(1-Iscrizione!$C$32)</f>
        <v>7242.8</v>
      </c>
      <c r="F125" s="55" t="n">
        <f aca="false">F124+F$3*(1-Iscrizione!$C$32)</f>
        <v>12007.8</v>
      </c>
      <c r="G125" s="55" t="n">
        <f aca="false">G124+G$3*(1-Iscrizione!$C$32)</f>
        <v>9339.40000000001</v>
      </c>
    </row>
    <row r="126" customFormat="false" ht="15" hidden="false" customHeight="false" outlineLevel="0" collapsed="false">
      <c r="A126" s="54" t="n">
        <v>124</v>
      </c>
      <c r="B126" s="55" t="n">
        <f aca="false">B125+B$3*(1-Iscrizione!$C$32)</f>
        <v>9408.00000000001</v>
      </c>
      <c r="C126" s="55" t="n">
        <f aca="false">C125+C$3*(1-Iscrizione!$C$32)</f>
        <v>8351.99999999999</v>
      </c>
      <c r="D126" s="55" t="n">
        <f aca="false">D125+D$3*(1-Iscrizione!$C$32)</f>
        <v>5184.00000000001</v>
      </c>
      <c r="E126" s="55" t="n">
        <f aca="false">E125+E$3*(1-Iscrizione!$C$32)</f>
        <v>7296</v>
      </c>
      <c r="F126" s="55" t="n">
        <f aca="false">F125+F$3*(1-Iscrizione!$C$32)</f>
        <v>12096</v>
      </c>
      <c r="G126" s="55" t="n">
        <f aca="false">G125+G$3*(1-Iscrizione!$C$32)</f>
        <v>9408.00000000001</v>
      </c>
    </row>
    <row r="127" customFormat="false" ht="15" hidden="false" customHeight="false" outlineLevel="0" collapsed="false">
      <c r="A127" s="54" t="n">
        <v>125</v>
      </c>
      <c r="B127" s="55" t="n">
        <f aca="false">B126+B$3*(1-Iscrizione!$C$32)</f>
        <v>9476.60000000001</v>
      </c>
      <c r="C127" s="55" t="n">
        <f aca="false">C126+C$3*(1-Iscrizione!$C$32)</f>
        <v>8412.89999999999</v>
      </c>
      <c r="D127" s="55" t="n">
        <f aca="false">D126+D$3*(1-Iscrizione!$C$32)</f>
        <v>5221.80000000001</v>
      </c>
      <c r="E127" s="55" t="n">
        <f aca="false">E126+E$3*(1-Iscrizione!$C$32)</f>
        <v>7349.2</v>
      </c>
      <c r="F127" s="55" t="n">
        <f aca="false">F126+F$3*(1-Iscrizione!$C$32)</f>
        <v>12184.2</v>
      </c>
      <c r="G127" s="55" t="n">
        <f aca="false">G126+G$3*(1-Iscrizione!$C$32)</f>
        <v>9476.60000000001</v>
      </c>
    </row>
    <row r="128" customFormat="false" ht="15" hidden="false" customHeight="false" outlineLevel="0" collapsed="false">
      <c r="A128" s="54" t="n">
        <v>126</v>
      </c>
      <c r="B128" s="55" t="n">
        <f aca="false">B127+B$3*(1-Iscrizione!$C$32)</f>
        <v>9545.20000000001</v>
      </c>
      <c r="C128" s="55" t="n">
        <f aca="false">C127+C$3*(1-Iscrizione!$C$32)</f>
        <v>8473.79999999999</v>
      </c>
      <c r="D128" s="55" t="n">
        <f aca="false">D127+D$3*(1-Iscrizione!$C$32)</f>
        <v>5259.60000000001</v>
      </c>
      <c r="E128" s="55" t="n">
        <f aca="false">E127+E$3*(1-Iscrizione!$C$32)</f>
        <v>7402.4</v>
      </c>
      <c r="F128" s="55" t="n">
        <f aca="false">F127+F$3*(1-Iscrizione!$C$32)</f>
        <v>12272.4</v>
      </c>
      <c r="G128" s="55" t="n">
        <f aca="false">G127+G$3*(1-Iscrizione!$C$32)</f>
        <v>9545.20000000001</v>
      </c>
    </row>
    <row r="129" customFormat="false" ht="15" hidden="false" customHeight="false" outlineLevel="0" collapsed="false">
      <c r="A129" s="54" t="n">
        <v>127</v>
      </c>
      <c r="B129" s="55" t="n">
        <f aca="false">B128+B$3*(1-Iscrizione!$C$32)</f>
        <v>9613.80000000001</v>
      </c>
      <c r="C129" s="55" t="n">
        <f aca="false">C128+C$3*(1-Iscrizione!$C$32)</f>
        <v>8534.69999999999</v>
      </c>
      <c r="D129" s="55" t="n">
        <f aca="false">D128+D$3*(1-Iscrizione!$C$32)</f>
        <v>5297.40000000001</v>
      </c>
      <c r="E129" s="55" t="n">
        <f aca="false">E128+E$3*(1-Iscrizione!$C$32)</f>
        <v>7455.6</v>
      </c>
      <c r="F129" s="55" t="n">
        <f aca="false">F128+F$3*(1-Iscrizione!$C$32)</f>
        <v>12360.6</v>
      </c>
      <c r="G129" s="55" t="n">
        <f aca="false">G128+G$3*(1-Iscrizione!$C$32)</f>
        <v>9613.80000000001</v>
      </c>
    </row>
    <row r="130" customFormat="false" ht="15" hidden="false" customHeight="false" outlineLevel="0" collapsed="false">
      <c r="A130" s="54" t="n">
        <v>128</v>
      </c>
      <c r="B130" s="55" t="n">
        <f aca="false">B129+B$3*(1-Iscrizione!$C$32)</f>
        <v>9682.40000000001</v>
      </c>
      <c r="C130" s="55" t="n">
        <f aca="false">C129+C$3*(1-Iscrizione!$C$32)</f>
        <v>8595.59999999999</v>
      </c>
      <c r="D130" s="55" t="n">
        <f aca="false">D129+D$3*(1-Iscrizione!$C$32)</f>
        <v>5335.20000000001</v>
      </c>
      <c r="E130" s="55" t="n">
        <f aca="false">E129+E$3*(1-Iscrizione!$C$32)</f>
        <v>7508.8</v>
      </c>
      <c r="F130" s="55" t="n">
        <f aca="false">F129+F$3*(1-Iscrizione!$C$32)</f>
        <v>12448.8</v>
      </c>
      <c r="G130" s="55" t="n">
        <f aca="false">G129+G$3*(1-Iscrizione!$C$32)</f>
        <v>9682.40000000001</v>
      </c>
    </row>
    <row r="131" customFormat="false" ht="15" hidden="false" customHeight="false" outlineLevel="0" collapsed="false">
      <c r="A131" s="54" t="n">
        <v>129</v>
      </c>
      <c r="B131" s="55" t="n">
        <f aca="false">B130+B$3*(1-Iscrizione!$C$32)</f>
        <v>9751.00000000001</v>
      </c>
      <c r="C131" s="55" t="n">
        <f aca="false">C130+C$3*(1-Iscrizione!$C$32)</f>
        <v>8656.49999999999</v>
      </c>
      <c r="D131" s="55" t="n">
        <f aca="false">D130+D$3*(1-Iscrizione!$C$32)</f>
        <v>5373.00000000001</v>
      </c>
      <c r="E131" s="55" t="n">
        <f aca="false">E130+E$3*(1-Iscrizione!$C$32)</f>
        <v>7562</v>
      </c>
      <c r="F131" s="55" t="n">
        <f aca="false">F130+F$3*(1-Iscrizione!$C$32)</f>
        <v>12537</v>
      </c>
      <c r="G131" s="55" t="n">
        <f aca="false">G130+G$3*(1-Iscrizione!$C$32)</f>
        <v>9751.00000000001</v>
      </c>
    </row>
    <row r="132" customFormat="false" ht="15" hidden="false" customHeight="false" outlineLevel="0" collapsed="false">
      <c r="A132" s="54" t="n">
        <v>130</v>
      </c>
      <c r="B132" s="55" t="n">
        <f aca="false">B131+B$3*(1-Iscrizione!$C$32)</f>
        <v>9819.60000000001</v>
      </c>
      <c r="C132" s="55" t="n">
        <f aca="false">C131+C$3*(1-Iscrizione!$C$32)</f>
        <v>8717.39999999999</v>
      </c>
      <c r="D132" s="55" t="n">
        <f aca="false">D131+D$3*(1-Iscrizione!$C$32)</f>
        <v>5410.80000000001</v>
      </c>
      <c r="E132" s="55" t="n">
        <f aca="false">E131+E$3*(1-Iscrizione!$C$32)</f>
        <v>7615.2</v>
      </c>
      <c r="F132" s="55" t="n">
        <f aca="false">F131+F$3*(1-Iscrizione!$C$32)</f>
        <v>12625.2</v>
      </c>
      <c r="G132" s="55" t="n">
        <f aca="false">G131+G$3*(1-Iscrizione!$C$32)</f>
        <v>9819.60000000001</v>
      </c>
    </row>
    <row r="133" customFormat="false" ht="15" hidden="false" customHeight="false" outlineLevel="0" collapsed="false">
      <c r="A133" s="54" t="n">
        <v>131</v>
      </c>
      <c r="B133" s="55" t="n">
        <f aca="false">B132+B$3*(1-Iscrizione!$C$32)</f>
        <v>9888.20000000001</v>
      </c>
      <c r="C133" s="55" t="n">
        <f aca="false">C132+C$3*(1-Iscrizione!$C$32)</f>
        <v>8778.29999999999</v>
      </c>
      <c r="D133" s="55" t="n">
        <f aca="false">D132+D$3*(1-Iscrizione!$C$32)</f>
        <v>5448.60000000001</v>
      </c>
      <c r="E133" s="55" t="n">
        <f aca="false">E132+E$3*(1-Iscrizione!$C$32)</f>
        <v>7668.4</v>
      </c>
      <c r="F133" s="55" t="n">
        <f aca="false">F132+F$3*(1-Iscrizione!$C$32)</f>
        <v>12713.4</v>
      </c>
      <c r="G133" s="55" t="n">
        <f aca="false">G132+G$3*(1-Iscrizione!$C$32)</f>
        <v>9888.20000000001</v>
      </c>
    </row>
    <row r="134" customFormat="false" ht="15" hidden="false" customHeight="false" outlineLevel="0" collapsed="false">
      <c r="A134" s="54" t="n">
        <v>132</v>
      </c>
      <c r="B134" s="55" t="n">
        <f aca="false">B133+B$3*(1-Iscrizione!$C$32)</f>
        <v>9956.80000000001</v>
      </c>
      <c r="C134" s="55" t="n">
        <f aca="false">C133+C$3*(1-Iscrizione!$C$32)</f>
        <v>8839.19999999999</v>
      </c>
      <c r="D134" s="55" t="n">
        <f aca="false">D133+D$3*(1-Iscrizione!$C$32)</f>
        <v>5486.40000000001</v>
      </c>
      <c r="E134" s="55" t="n">
        <f aca="false">E133+E$3*(1-Iscrizione!$C$32)</f>
        <v>7721.6</v>
      </c>
      <c r="F134" s="55" t="n">
        <f aca="false">F133+F$3*(1-Iscrizione!$C$32)</f>
        <v>12801.6</v>
      </c>
      <c r="G134" s="55" t="n">
        <f aca="false">G133+G$3*(1-Iscrizione!$C$32)</f>
        <v>9956.80000000001</v>
      </c>
    </row>
    <row r="135" customFormat="false" ht="15" hidden="false" customHeight="false" outlineLevel="0" collapsed="false">
      <c r="A135" s="54" t="n">
        <v>133</v>
      </c>
      <c r="B135" s="55" t="n">
        <f aca="false">B134+B$3*(1-Iscrizione!$C$32)</f>
        <v>10025.4</v>
      </c>
      <c r="C135" s="55" t="n">
        <f aca="false">C134+C$3*(1-Iscrizione!$C$32)</f>
        <v>8900.09999999999</v>
      </c>
      <c r="D135" s="55" t="n">
        <f aca="false">D134+D$3*(1-Iscrizione!$C$32)</f>
        <v>5524.20000000001</v>
      </c>
      <c r="E135" s="55" t="n">
        <f aca="false">E134+E$3*(1-Iscrizione!$C$32)</f>
        <v>7774.8</v>
      </c>
      <c r="F135" s="55" t="n">
        <f aca="false">F134+F$3*(1-Iscrizione!$C$32)</f>
        <v>12889.8</v>
      </c>
      <c r="G135" s="55" t="n">
        <f aca="false">G134+G$3*(1-Iscrizione!$C$32)</f>
        <v>10025.4</v>
      </c>
    </row>
    <row r="136" customFormat="false" ht="15" hidden="false" customHeight="false" outlineLevel="0" collapsed="false">
      <c r="A136" s="54" t="n">
        <v>134</v>
      </c>
      <c r="B136" s="55" t="n">
        <f aca="false">B135+B$3*(1-Iscrizione!$C$32)</f>
        <v>10094</v>
      </c>
      <c r="C136" s="55" t="n">
        <f aca="false">C135+C$3*(1-Iscrizione!$C$32)</f>
        <v>8960.99999999999</v>
      </c>
      <c r="D136" s="55" t="n">
        <f aca="false">D135+D$3*(1-Iscrizione!$C$32)</f>
        <v>5562.00000000001</v>
      </c>
      <c r="E136" s="55" t="n">
        <f aca="false">E135+E$3*(1-Iscrizione!$C$32)</f>
        <v>7828</v>
      </c>
      <c r="F136" s="55" t="n">
        <f aca="false">F135+F$3*(1-Iscrizione!$C$32)</f>
        <v>12978</v>
      </c>
      <c r="G136" s="55" t="n">
        <f aca="false">G135+G$3*(1-Iscrizione!$C$32)</f>
        <v>10094</v>
      </c>
    </row>
    <row r="137" customFormat="false" ht="15" hidden="false" customHeight="false" outlineLevel="0" collapsed="false">
      <c r="A137" s="54" t="n">
        <v>135</v>
      </c>
      <c r="B137" s="55" t="n">
        <f aca="false">B136+B$3*(1-Iscrizione!$C$32)</f>
        <v>10162.6</v>
      </c>
      <c r="C137" s="55" t="n">
        <f aca="false">C136+C$3*(1-Iscrizione!$C$32)</f>
        <v>9021.89999999999</v>
      </c>
      <c r="D137" s="55" t="n">
        <f aca="false">D136+D$3*(1-Iscrizione!$C$32)</f>
        <v>5599.80000000001</v>
      </c>
      <c r="E137" s="55" t="n">
        <f aca="false">E136+E$3*(1-Iscrizione!$C$32)</f>
        <v>7881.2</v>
      </c>
      <c r="F137" s="55" t="n">
        <f aca="false">F136+F$3*(1-Iscrizione!$C$32)</f>
        <v>13066.2</v>
      </c>
      <c r="G137" s="55" t="n">
        <f aca="false">G136+G$3*(1-Iscrizione!$C$32)</f>
        <v>10162.6</v>
      </c>
    </row>
    <row r="138" customFormat="false" ht="15" hidden="false" customHeight="false" outlineLevel="0" collapsed="false">
      <c r="A138" s="54" t="n">
        <v>136</v>
      </c>
      <c r="B138" s="55" t="n">
        <f aca="false">B137+B$3*(1-Iscrizione!$C$32)</f>
        <v>10231.2</v>
      </c>
      <c r="C138" s="55" t="n">
        <f aca="false">C137+C$3*(1-Iscrizione!$C$32)</f>
        <v>9082.79999999999</v>
      </c>
      <c r="D138" s="55" t="n">
        <f aca="false">D137+D$3*(1-Iscrizione!$C$32)</f>
        <v>5637.60000000001</v>
      </c>
      <c r="E138" s="55" t="n">
        <f aca="false">E137+E$3*(1-Iscrizione!$C$32)</f>
        <v>7934.4</v>
      </c>
      <c r="F138" s="55" t="n">
        <f aca="false">F137+F$3*(1-Iscrizione!$C$32)</f>
        <v>13154.4</v>
      </c>
      <c r="G138" s="55" t="n">
        <f aca="false">G137+G$3*(1-Iscrizione!$C$32)</f>
        <v>10231.2</v>
      </c>
    </row>
    <row r="139" customFormat="false" ht="15" hidden="false" customHeight="false" outlineLevel="0" collapsed="false">
      <c r="A139" s="54" t="n">
        <v>137</v>
      </c>
      <c r="B139" s="55" t="n">
        <f aca="false">B138+B$3*(1-Iscrizione!$C$32)</f>
        <v>10299.8</v>
      </c>
      <c r="C139" s="55" t="n">
        <f aca="false">C138+C$3*(1-Iscrizione!$C$32)</f>
        <v>9143.69999999998</v>
      </c>
      <c r="D139" s="55" t="n">
        <f aca="false">D138+D$3*(1-Iscrizione!$C$32)</f>
        <v>5675.40000000001</v>
      </c>
      <c r="E139" s="55" t="n">
        <f aca="false">E138+E$3*(1-Iscrizione!$C$32)</f>
        <v>7987.6</v>
      </c>
      <c r="F139" s="55" t="n">
        <f aca="false">F138+F$3*(1-Iscrizione!$C$32)</f>
        <v>13242.6</v>
      </c>
      <c r="G139" s="55" t="n">
        <f aca="false">G138+G$3*(1-Iscrizione!$C$32)</f>
        <v>10299.8</v>
      </c>
    </row>
    <row r="140" customFormat="false" ht="15" hidden="false" customHeight="false" outlineLevel="0" collapsed="false">
      <c r="A140" s="54" t="n">
        <v>138</v>
      </c>
      <c r="B140" s="55" t="n">
        <f aca="false">B139+B$3*(1-Iscrizione!$C$32)</f>
        <v>10368.4</v>
      </c>
      <c r="C140" s="55" t="n">
        <f aca="false">C139+C$3*(1-Iscrizione!$C$32)</f>
        <v>9204.59999999998</v>
      </c>
      <c r="D140" s="55" t="n">
        <f aca="false">D139+D$3*(1-Iscrizione!$C$32)</f>
        <v>5713.20000000001</v>
      </c>
      <c r="E140" s="55" t="n">
        <f aca="false">E139+E$3*(1-Iscrizione!$C$32)</f>
        <v>8040.8</v>
      </c>
      <c r="F140" s="55" t="n">
        <f aca="false">F139+F$3*(1-Iscrizione!$C$32)</f>
        <v>13330.8</v>
      </c>
      <c r="G140" s="55" t="n">
        <f aca="false">G139+G$3*(1-Iscrizione!$C$32)</f>
        <v>10368.4</v>
      </c>
    </row>
    <row r="141" customFormat="false" ht="15" hidden="false" customHeight="false" outlineLevel="0" collapsed="false">
      <c r="A141" s="54" t="n">
        <v>139</v>
      </c>
      <c r="B141" s="55" t="n">
        <f aca="false">B140+B$3*(1-Iscrizione!$C$32)</f>
        <v>10437</v>
      </c>
      <c r="C141" s="55" t="n">
        <f aca="false">C140+C$3*(1-Iscrizione!$C$32)</f>
        <v>9265.49999999998</v>
      </c>
      <c r="D141" s="55" t="n">
        <f aca="false">D140+D$3*(1-Iscrizione!$C$32)</f>
        <v>5751.00000000001</v>
      </c>
      <c r="E141" s="55" t="n">
        <f aca="false">E140+E$3*(1-Iscrizione!$C$32)</f>
        <v>8094</v>
      </c>
      <c r="F141" s="55" t="n">
        <f aca="false">F140+F$3*(1-Iscrizione!$C$32)</f>
        <v>13419</v>
      </c>
      <c r="G141" s="55" t="n">
        <f aca="false">G140+G$3*(1-Iscrizione!$C$32)</f>
        <v>10437</v>
      </c>
    </row>
    <row r="142" customFormat="false" ht="15" hidden="false" customHeight="false" outlineLevel="0" collapsed="false">
      <c r="A142" s="54" t="n">
        <v>140</v>
      </c>
      <c r="B142" s="55" t="n">
        <f aca="false">B141+B$3*(1-Iscrizione!$C$32)</f>
        <v>10505.6</v>
      </c>
      <c r="C142" s="55" t="n">
        <f aca="false">C141+C$3*(1-Iscrizione!$C$32)</f>
        <v>9326.39999999998</v>
      </c>
      <c r="D142" s="55" t="n">
        <f aca="false">D141+D$3*(1-Iscrizione!$C$32)</f>
        <v>5788.80000000001</v>
      </c>
      <c r="E142" s="55" t="n">
        <f aca="false">E141+E$3*(1-Iscrizione!$C$32)</f>
        <v>8147.2</v>
      </c>
      <c r="F142" s="55" t="n">
        <f aca="false">F141+F$3*(1-Iscrizione!$C$32)</f>
        <v>13507.2</v>
      </c>
      <c r="G142" s="55" t="n">
        <f aca="false">G141+G$3*(1-Iscrizione!$C$32)</f>
        <v>10505.6</v>
      </c>
    </row>
    <row r="143" customFormat="false" ht="15" hidden="false" customHeight="false" outlineLevel="0" collapsed="false">
      <c r="A143" s="54" t="n">
        <v>141</v>
      </c>
      <c r="B143" s="55" t="n">
        <f aca="false">B142+B$3*(1-Iscrizione!$C$32)</f>
        <v>10574.2</v>
      </c>
      <c r="C143" s="55" t="n">
        <f aca="false">C142+C$3*(1-Iscrizione!$C$32)</f>
        <v>9387.29999999998</v>
      </c>
      <c r="D143" s="55" t="n">
        <f aca="false">D142+D$3*(1-Iscrizione!$C$32)</f>
        <v>5826.60000000001</v>
      </c>
      <c r="E143" s="55" t="n">
        <f aca="false">E142+E$3*(1-Iscrizione!$C$32)</f>
        <v>8200.4</v>
      </c>
      <c r="F143" s="55" t="n">
        <f aca="false">F142+F$3*(1-Iscrizione!$C$32)</f>
        <v>13595.4</v>
      </c>
      <c r="G143" s="55" t="n">
        <f aca="false">G142+G$3*(1-Iscrizione!$C$32)</f>
        <v>10574.2</v>
      </c>
    </row>
    <row r="144" customFormat="false" ht="15" hidden="false" customHeight="false" outlineLevel="0" collapsed="false">
      <c r="A144" s="54" t="n">
        <v>142</v>
      </c>
      <c r="B144" s="55" t="n">
        <f aca="false">B143+B$3*(1-Iscrizione!$C$32)</f>
        <v>10642.8</v>
      </c>
      <c r="C144" s="55" t="n">
        <f aca="false">C143+C$3*(1-Iscrizione!$C$32)</f>
        <v>9448.19999999998</v>
      </c>
      <c r="D144" s="55" t="n">
        <f aca="false">D143+D$3*(1-Iscrizione!$C$32)</f>
        <v>5864.40000000001</v>
      </c>
      <c r="E144" s="55" t="n">
        <f aca="false">E143+E$3*(1-Iscrizione!$C$32)</f>
        <v>8253.6</v>
      </c>
      <c r="F144" s="55" t="n">
        <f aca="false">F143+F$3*(1-Iscrizione!$C$32)</f>
        <v>13683.6</v>
      </c>
      <c r="G144" s="55" t="n">
        <f aca="false">G143+G$3*(1-Iscrizione!$C$32)</f>
        <v>10642.8</v>
      </c>
    </row>
    <row r="145" customFormat="false" ht="15" hidden="false" customHeight="false" outlineLevel="0" collapsed="false">
      <c r="A145" s="54" t="n">
        <v>143</v>
      </c>
      <c r="B145" s="55" t="n">
        <f aca="false">B144+B$3*(1-Iscrizione!$C$32)</f>
        <v>10711.4</v>
      </c>
      <c r="C145" s="55" t="n">
        <f aca="false">C144+C$3*(1-Iscrizione!$C$32)</f>
        <v>9509.09999999998</v>
      </c>
      <c r="D145" s="55" t="n">
        <f aca="false">D144+D$3*(1-Iscrizione!$C$32)</f>
        <v>5902.20000000001</v>
      </c>
      <c r="E145" s="55" t="n">
        <f aca="false">E144+E$3*(1-Iscrizione!$C$32)</f>
        <v>8306.8</v>
      </c>
      <c r="F145" s="55" t="n">
        <f aca="false">F144+F$3*(1-Iscrizione!$C$32)</f>
        <v>13771.8</v>
      </c>
      <c r="G145" s="55" t="n">
        <f aca="false">G144+G$3*(1-Iscrizione!$C$32)</f>
        <v>10711.4</v>
      </c>
    </row>
    <row r="146" customFormat="false" ht="15" hidden="false" customHeight="false" outlineLevel="0" collapsed="false">
      <c r="A146" s="54" t="n">
        <v>144</v>
      </c>
      <c r="B146" s="55" t="n">
        <f aca="false">B145+B$3*(1-Iscrizione!$C$32)</f>
        <v>10780</v>
      </c>
      <c r="C146" s="55" t="n">
        <f aca="false">C145+C$3*(1-Iscrizione!$C$32)</f>
        <v>9569.99999999998</v>
      </c>
      <c r="D146" s="55" t="n">
        <f aca="false">D145+D$3*(1-Iscrizione!$C$32)</f>
        <v>5940.00000000001</v>
      </c>
      <c r="E146" s="55" t="n">
        <f aca="false">E145+E$3*(1-Iscrizione!$C$32)</f>
        <v>8360</v>
      </c>
      <c r="F146" s="55" t="n">
        <f aca="false">F145+F$3*(1-Iscrizione!$C$32)</f>
        <v>13860</v>
      </c>
      <c r="G146" s="55" t="n">
        <f aca="false">G145+G$3*(1-Iscrizione!$C$32)</f>
        <v>10780</v>
      </c>
    </row>
    <row r="147" customFormat="false" ht="15" hidden="false" customHeight="false" outlineLevel="0" collapsed="false">
      <c r="A147" s="54" t="n">
        <v>145</v>
      </c>
      <c r="B147" s="55" t="n">
        <f aca="false">B146+B$3*(1-Iscrizione!$C$32)</f>
        <v>10848.6</v>
      </c>
      <c r="C147" s="55" t="n">
        <f aca="false">C146+C$3*(1-Iscrizione!$C$32)</f>
        <v>9630.89999999998</v>
      </c>
      <c r="D147" s="55" t="n">
        <f aca="false">D146+D$3*(1-Iscrizione!$C$32)</f>
        <v>5977.80000000001</v>
      </c>
      <c r="E147" s="55" t="n">
        <f aca="false">E146+E$3*(1-Iscrizione!$C$32)</f>
        <v>8413.2</v>
      </c>
      <c r="F147" s="55" t="n">
        <f aca="false">F146+F$3*(1-Iscrizione!$C$32)</f>
        <v>13948.2</v>
      </c>
      <c r="G147" s="55" t="n">
        <f aca="false">G146+G$3*(1-Iscrizione!$C$32)</f>
        <v>10848.6</v>
      </c>
    </row>
    <row r="148" customFormat="false" ht="15" hidden="false" customHeight="false" outlineLevel="0" collapsed="false">
      <c r="A148" s="54" t="n">
        <v>146</v>
      </c>
      <c r="B148" s="55" t="n">
        <f aca="false">B147+B$3*(1-Iscrizione!$C$32)</f>
        <v>10917.2</v>
      </c>
      <c r="C148" s="55" t="n">
        <f aca="false">C147+C$3*(1-Iscrizione!$C$32)</f>
        <v>9691.79999999998</v>
      </c>
      <c r="D148" s="55" t="n">
        <f aca="false">D147+D$3*(1-Iscrizione!$C$32)</f>
        <v>6015.60000000001</v>
      </c>
      <c r="E148" s="55" t="n">
        <f aca="false">E147+E$3*(1-Iscrizione!$C$32)</f>
        <v>8466.4</v>
      </c>
      <c r="F148" s="55" t="n">
        <f aca="false">F147+F$3*(1-Iscrizione!$C$32)</f>
        <v>14036.4</v>
      </c>
      <c r="G148" s="55" t="n">
        <f aca="false">G147+G$3*(1-Iscrizione!$C$32)</f>
        <v>10917.2</v>
      </c>
    </row>
    <row r="149" customFormat="false" ht="15" hidden="false" customHeight="false" outlineLevel="0" collapsed="false">
      <c r="A149" s="54" t="n">
        <v>147</v>
      </c>
      <c r="B149" s="55" t="n">
        <f aca="false">B148+B$3*(1-Iscrizione!$C$32)</f>
        <v>10985.8</v>
      </c>
      <c r="C149" s="55" t="n">
        <f aca="false">C148+C$3*(1-Iscrizione!$C$32)</f>
        <v>9752.69999999998</v>
      </c>
      <c r="D149" s="55" t="n">
        <f aca="false">D148+D$3*(1-Iscrizione!$C$32)</f>
        <v>6053.40000000001</v>
      </c>
      <c r="E149" s="55" t="n">
        <f aca="false">E148+E$3*(1-Iscrizione!$C$32)</f>
        <v>8519.6</v>
      </c>
      <c r="F149" s="55" t="n">
        <f aca="false">F148+F$3*(1-Iscrizione!$C$32)</f>
        <v>14124.6</v>
      </c>
      <c r="G149" s="55" t="n">
        <f aca="false">G148+G$3*(1-Iscrizione!$C$32)</f>
        <v>10985.8</v>
      </c>
    </row>
    <row r="150" customFormat="false" ht="15" hidden="false" customHeight="false" outlineLevel="0" collapsed="false">
      <c r="A150" s="54" t="n">
        <v>148</v>
      </c>
      <c r="B150" s="55" t="n">
        <f aca="false">B149+B$3*(1-Iscrizione!$C$32)</f>
        <v>11054.4</v>
      </c>
      <c r="C150" s="55" t="n">
        <f aca="false">C149+C$3*(1-Iscrizione!$C$32)</f>
        <v>9813.59999999998</v>
      </c>
      <c r="D150" s="55" t="n">
        <f aca="false">D149+D$3*(1-Iscrizione!$C$32)</f>
        <v>6091.20000000001</v>
      </c>
      <c r="E150" s="55" t="n">
        <f aca="false">E149+E$3*(1-Iscrizione!$C$32)</f>
        <v>8572.8</v>
      </c>
      <c r="F150" s="55" t="n">
        <f aca="false">F149+F$3*(1-Iscrizione!$C$32)</f>
        <v>14212.8</v>
      </c>
      <c r="G150" s="55" t="n">
        <f aca="false">G149+G$3*(1-Iscrizione!$C$32)</f>
        <v>11054.4</v>
      </c>
    </row>
    <row r="151" customFormat="false" ht="15" hidden="false" customHeight="false" outlineLevel="0" collapsed="false">
      <c r="A151" s="54" t="n">
        <v>149</v>
      </c>
      <c r="B151" s="55" t="n">
        <f aca="false">B150+B$3*(1-Iscrizione!$C$32)</f>
        <v>11123</v>
      </c>
      <c r="C151" s="55" t="n">
        <f aca="false">C150+C$3*(1-Iscrizione!$C$32)</f>
        <v>9874.49999999998</v>
      </c>
      <c r="D151" s="55" t="n">
        <f aca="false">D150+D$3*(1-Iscrizione!$C$32)</f>
        <v>6129.00000000001</v>
      </c>
      <c r="E151" s="55" t="n">
        <f aca="false">E150+E$3*(1-Iscrizione!$C$32)</f>
        <v>8626</v>
      </c>
      <c r="F151" s="55" t="n">
        <f aca="false">F150+F$3*(1-Iscrizione!$C$32)</f>
        <v>14301</v>
      </c>
      <c r="G151" s="55" t="n">
        <f aca="false">G150+G$3*(1-Iscrizione!$C$32)</f>
        <v>11123</v>
      </c>
    </row>
    <row r="152" customFormat="false" ht="15" hidden="false" customHeight="false" outlineLevel="0" collapsed="false">
      <c r="A152" s="54" t="n">
        <v>150</v>
      </c>
      <c r="B152" s="55" t="n">
        <f aca="false">B151+B$3*(1-Iscrizione!$C$32)</f>
        <v>11191.6</v>
      </c>
      <c r="C152" s="55" t="n">
        <f aca="false">C151+C$3*(1-Iscrizione!$C$32)</f>
        <v>9935.39999999998</v>
      </c>
      <c r="D152" s="55" t="n">
        <f aca="false">D151+D$3*(1-Iscrizione!$C$32)</f>
        <v>6166.80000000001</v>
      </c>
      <c r="E152" s="55" t="n">
        <f aca="false">E151+E$3*(1-Iscrizione!$C$32)</f>
        <v>8679.2</v>
      </c>
      <c r="F152" s="55" t="n">
        <f aca="false">F151+F$3*(1-Iscrizione!$C$32)</f>
        <v>14389.2</v>
      </c>
      <c r="G152" s="55" t="n">
        <f aca="false">G151+G$3*(1-Iscrizione!$C$32)</f>
        <v>11191.6</v>
      </c>
    </row>
    <row r="153" customFormat="false" ht="15" hidden="false" customHeight="false" outlineLevel="0" collapsed="false">
      <c r="A153" s="54" t="n">
        <v>151</v>
      </c>
      <c r="B153" s="55" t="n">
        <f aca="false">B152+B$3*(1-Iscrizione!$C$32)</f>
        <v>11260.2</v>
      </c>
      <c r="C153" s="55" t="n">
        <f aca="false">C152+C$3*(1-Iscrizione!$C$32)</f>
        <v>9996.29999999998</v>
      </c>
      <c r="D153" s="55" t="n">
        <f aca="false">D152+D$3*(1-Iscrizione!$C$32)</f>
        <v>6204.60000000001</v>
      </c>
      <c r="E153" s="55" t="n">
        <f aca="false">E152+E$3*(1-Iscrizione!$C$32)</f>
        <v>8732.4</v>
      </c>
      <c r="F153" s="55" t="n">
        <f aca="false">F152+F$3*(1-Iscrizione!$C$32)</f>
        <v>14477.4</v>
      </c>
      <c r="G153" s="55" t="n">
        <f aca="false">G152+G$3*(1-Iscrizione!$C$32)</f>
        <v>11260.2</v>
      </c>
    </row>
    <row r="154" customFormat="false" ht="15" hidden="false" customHeight="false" outlineLevel="0" collapsed="false">
      <c r="A154" s="54" t="n">
        <v>152</v>
      </c>
      <c r="B154" s="55" t="n">
        <f aca="false">B153+B$3*(1-Iscrizione!$C$32)</f>
        <v>11328.8</v>
      </c>
      <c r="C154" s="55" t="n">
        <f aca="false">C153+C$3*(1-Iscrizione!$C$32)</f>
        <v>10057.2</v>
      </c>
      <c r="D154" s="55" t="n">
        <f aca="false">D153+D$3*(1-Iscrizione!$C$32)</f>
        <v>6242.40000000001</v>
      </c>
      <c r="E154" s="55" t="n">
        <f aca="false">E153+E$3*(1-Iscrizione!$C$32)</f>
        <v>8785.6</v>
      </c>
      <c r="F154" s="55" t="n">
        <f aca="false">F153+F$3*(1-Iscrizione!$C$32)</f>
        <v>14565.6</v>
      </c>
      <c r="G154" s="55" t="n">
        <f aca="false">G153+G$3*(1-Iscrizione!$C$32)</f>
        <v>11328.8</v>
      </c>
    </row>
    <row r="155" customFormat="false" ht="15" hidden="false" customHeight="false" outlineLevel="0" collapsed="false">
      <c r="A155" s="54" t="n">
        <v>153</v>
      </c>
      <c r="B155" s="55" t="n">
        <f aca="false">B154+B$3*(1-Iscrizione!$C$32)</f>
        <v>11397.4</v>
      </c>
      <c r="C155" s="55" t="n">
        <f aca="false">C154+C$3*(1-Iscrizione!$C$32)</f>
        <v>10118.1</v>
      </c>
      <c r="D155" s="55" t="n">
        <f aca="false">D154+D$3*(1-Iscrizione!$C$32)</f>
        <v>6280.20000000001</v>
      </c>
      <c r="E155" s="55" t="n">
        <f aca="false">E154+E$3*(1-Iscrizione!$C$32)</f>
        <v>8838.80000000001</v>
      </c>
      <c r="F155" s="55" t="n">
        <f aca="false">F154+F$3*(1-Iscrizione!$C$32)</f>
        <v>14653.8</v>
      </c>
      <c r="G155" s="55" t="n">
        <f aca="false">G154+G$3*(1-Iscrizione!$C$32)</f>
        <v>11397.4</v>
      </c>
    </row>
    <row r="156" customFormat="false" ht="15" hidden="false" customHeight="false" outlineLevel="0" collapsed="false">
      <c r="A156" s="54" t="n">
        <v>154</v>
      </c>
      <c r="B156" s="55" t="n">
        <f aca="false">B155+B$3*(1-Iscrizione!$C$32)</f>
        <v>11466</v>
      </c>
      <c r="C156" s="55" t="n">
        <f aca="false">C155+C$3*(1-Iscrizione!$C$32)</f>
        <v>10179</v>
      </c>
      <c r="D156" s="55" t="n">
        <f aca="false">D155+D$3*(1-Iscrizione!$C$32)</f>
        <v>6318.00000000001</v>
      </c>
      <c r="E156" s="55" t="n">
        <f aca="false">E155+E$3*(1-Iscrizione!$C$32)</f>
        <v>8892.00000000001</v>
      </c>
      <c r="F156" s="55" t="n">
        <f aca="false">F155+F$3*(1-Iscrizione!$C$32)</f>
        <v>14742</v>
      </c>
      <c r="G156" s="55" t="n">
        <f aca="false">G155+G$3*(1-Iscrizione!$C$32)</f>
        <v>11466</v>
      </c>
    </row>
    <row r="157" customFormat="false" ht="15" hidden="false" customHeight="false" outlineLevel="0" collapsed="false">
      <c r="A157" s="54" t="n">
        <v>155</v>
      </c>
      <c r="B157" s="55" t="n">
        <f aca="false">B156+B$3*(1-Iscrizione!$C$32)</f>
        <v>11534.6</v>
      </c>
      <c r="C157" s="55" t="n">
        <f aca="false">C156+C$3*(1-Iscrizione!$C$32)</f>
        <v>10239.9</v>
      </c>
      <c r="D157" s="55" t="n">
        <f aca="false">D156+D$3*(1-Iscrizione!$C$32)</f>
        <v>6355.80000000001</v>
      </c>
      <c r="E157" s="55" t="n">
        <f aca="false">E156+E$3*(1-Iscrizione!$C$32)</f>
        <v>8945.20000000001</v>
      </c>
      <c r="F157" s="55" t="n">
        <f aca="false">F156+F$3*(1-Iscrizione!$C$32)</f>
        <v>14830.2</v>
      </c>
      <c r="G157" s="55" t="n">
        <f aca="false">G156+G$3*(1-Iscrizione!$C$32)</f>
        <v>11534.6</v>
      </c>
    </row>
    <row r="158" customFormat="false" ht="15" hidden="false" customHeight="false" outlineLevel="0" collapsed="false">
      <c r="A158" s="54" t="n">
        <v>156</v>
      </c>
      <c r="B158" s="55" t="n">
        <f aca="false">B157+B$3*(1-Iscrizione!$C$32)</f>
        <v>11603.2</v>
      </c>
      <c r="C158" s="55" t="n">
        <f aca="false">C157+C$3*(1-Iscrizione!$C$32)</f>
        <v>10300.8</v>
      </c>
      <c r="D158" s="55" t="n">
        <f aca="false">D157+D$3*(1-Iscrizione!$C$32)</f>
        <v>6393.60000000001</v>
      </c>
      <c r="E158" s="55" t="n">
        <f aca="false">E157+E$3*(1-Iscrizione!$C$32)</f>
        <v>8998.40000000001</v>
      </c>
      <c r="F158" s="55" t="n">
        <f aca="false">F157+F$3*(1-Iscrizione!$C$32)</f>
        <v>14918.4</v>
      </c>
      <c r="G158" s="55" t="n">
        <f aca="false">G157+G$3*(1-Iscrizione!$C$32)</f>
        <v>11603.2</v>
      </c>
    </row>
    <row r="159" customFormat="false" ht="15" hidden="false" customHeight="false" outlineLevel="0" collapsed="false">
      <c r="A159" s="54" t="n">
        <v>157</v>
      </c>
      <c r="B159" s="55" t="n">
        <f aca="false">B158+B$3*(1-Iscrizione!$C$32)</f>
        <v>11671.8</v>
      </c>
      <c r="C159" s="55" t="n">
        <f aca="false">C158+C$3*(1-Iscrizione!$C$32)</f>
        <v>10361.7</v>
      </c>
      <c r="D159" s="55" t="n">
        <f aca="false">D158+D$3*(1-Iscrizione!$C$32)</f>
        <v>6431.40000000001</v>
      </c>
      <c r="E159" s="55" t="n">
        <f aca="false">E158+E$3*(1-Iscrizione!$C$32)</f>
        <v>9051.60000000001</v>
      </c>
      <c r="F159" s="55" t="n">
        <f aca="false">F158+F$3*(1-Iscrizione!$C$32)</f>
        <v>15006.6</v>
      </c>
      <c r="G159" s="55" t="n">
        <f aca="false">G158+G$3*(1-Iscrizione!$C$32)</f>
        <v>11671.8</v>
      </c>
    </row>
    <row r="160" customFormat="false" ht="15" hidden="false" customHeight="false" outlineLevel="0" collapsed="false">
      <c r="A160" s="54" t="n">
        <v>158</v>
      </c>
      <c r="B160" s="55" t="n">
        <f aca="false">B159+B$3*(1-Iscrizione!$C$32)</f>
        <v>11740.4</v>
      </c>
      <c r="C160" s="55" t="n">
        <f aca="false">C159+C$3*(1-Iscrizione!$C$32)</f>
        <v>10422.6</v>
      </c>
      <c r="D160" s="55" t="n">
        <f aca="false">D159+D$3*(1-Iscrizione!$C$32)</f>
        <v>6469.20000000001</v>
      </c>
      <c r="E160" s="55" t="n">
        <f aca="false">E159+E$3*(1-Iscrizione!$C$32)</f>
        <v>9104.80000000001</v>
      </c>
      <c r="F160" s="55" t="n">
        <f aca="false">F159+F$3*(1-Iscrizione!$C$32)</f>
        <v>15094.8</v>
      </c>
      <c r="G160" s="55" t="n">
        <f aca="false">G159+G$3*(1-Iscrizione!$C$32)</f>
        <v>11740.4</v>
      </c>
    </row>
    <row r="161" customFormat="false" ht="15" hidden="false" customHeight="false" outlineLevel="0" collapsed="false">
      <c r="A161" s="54" t="n">
        <v>159</v>
      </c>
      <c r="B161" s="55" t="n">
        <f aca="false">B160+B$3*(1-Iscrizione!$C$32)</f>
        <v>11809</v>
      </c>
      <c r="C161" s="55" t="n">
        <f aca="false">C160+C$3*(1-Iscrizione!$C$32)</f>
        <v>10483.5</v>
      </c>
      <c r="D161" s="55" t="n">
        <f aca="false">D160+D$3*(1-Iscrizione!$C$32)</f>
        <v>6507.00000000001</v>
      </c>
      <c r="E161" s="55" t="n">
        <f aca="false">E160+E$3*(1-Iscrizione!$C$32)</f>
        <v>9158.00000000001</v>
      </c>
      <c r="F161" s="55" t="n">
        <f aca="false">F160+F$3*(1-Iscrizione!$C$32)</f>
        <v>15183</v>
      </c>
      <c r="G161" s="55" t="n">
        <f aca="false">G160+G$3*(1-Iscrizione!$C$32)</f>
        <v>11809</v>
      </c>
    </row>
    <row r="162" customFormat="false" ht="15" hidden="false" customHeight="false" outlineLevel="0" collapsed="false">
      <c r="A162" s="54" t="n">
        <v>160</v>
      </c>
      <c r="B162" s="55" t="n">
        <f aca="false">B161+B$3*(1-Iscrizione!$C$32)</f>
        <v>11877.6</v>
      </c>
      <c r="C162" s="55" t="n">
        <f aca="false">C161+C$3*(1-Iscrizione!$C$32)</f>
        <v>10544.4</v>
      </c>
      <c r="D162" s="55" t="n">
        <f aca="false">D161+D$3*(1-Iscrizione!$C$32)</f>
        <v>6544.80000000001</v>
      </c>
      <c r="E162" s="55" t="n">
        <f aca="false">E161+E$3*(1-Iscrizione!$C$32)</f>
        <v>9211.20000000001</v>
      </c>
      <c r="F162" s="55" t="n">
        <f aca="false">F161+F$3*(1-Iscrizione!$C$32)</f>
        <v>15271.2</v>
      </c>
      <c r="G162" s="55" t="n">
        <f aca="false">G161+G$3*(1-Iscrizione!$C$32)</f>
        <v>11877.6</v>
      </c>
    </row>
    <row r="163" customFormat="false" ht="15" hidden="false" customHeight="false" outlineLevel="0" collapsed="false">
      <c r="A163" s="54" t="n">
        <v>161</v>
      </c>
      <c r="B163" s="55" t="n">
        <f aca="false">B162+B$3*(1-Iscrizione!$C$32)</f>
        <v>11946.2</v>
      </c>
      <c r="C163" s="55" t="n">
        <f aca="false">C162+C$3*(1-Iscrizione!$C$32)</f>
        <v>10605.3</v>
      </c>
      <c r="D163" s="55" t="n">
        <f aca="false">D162+D$3*(1-Iscrizione!$C$32)</f>
        <v>6582.60000000001</v>
      </c>
      <c r="E163" s="55" t="n">
        <f aca="false">E162+E$3*(1-Iscrizione!$C$32)</f>
        <v>9264.40000000001</v>
      </c>
      <c r="F163" s="55" t="n">
        <f aca="false">F162+F$3*(1-Iscrizione!$C$32)</f>
        <v>15359.4</v>
      </c>
      <c r="G163" s="55" t="n">
        <f aca="false">G162+G$3*(1-Iscrizione!$C$32)</f>
        <v>11946.2</v>
      </c>
    </row>
    <row r="164" customFormat="false" ht="15" hidden="false" customHeight="false" outlineLevel="0" collapsed="false">
      <c r="A164" s="54" t="n">
        <v>162</v>
      </c>
      <c r="B164" s="55" t="n">
        <f aca="false">B163+B$3*(1-Iscrizione!$C$32)</f>
        <v>12014.8</v>
      </c>
      <c r="C164" s="55" t="n">
        <f aca="false">C163+C$3*(1-Iscrizione!$C$32)</f>
        <v>10666.2</v>
      </c>
      <c r="D164" s="55" t="n">
        <f aca="false">D163+D$3*(1-Iscrizione!$C$32)</f>
        <v>6620.40000000001</v>
      </c>
      <c r="E164" s="55" t="n">
        <f aca="false">E163+E$3*(1-Iscrizione!$C$32)</f>
        <v>9317.60000000001</v>
      </c>
      <c r="F164" s="55" t="n">
        <f aca="false">F163+F$3*(1-Iscrizione!$C$32)</f>
        <v>15447.6000000001</v>
      </c>
      <c r="G164" s="55" t="n">
        <f aca="false">G163+G$3*(1-Iscrizione!$C$32)</f>
        <v>12014.8</v>
      </c>
    </row>
    <row r="165" customFormat="false" ht="15" hidden="false" customHeight="false" outlineLevel="0" collapsed="false">
      <c r="A165" s="54" t="n">
        <v>163</v>
      </c>
      <c r="B165" s="55" t="n">
        <f aca="false">B164+B$3*(1-Iscrizione!$C$32)</f>
        <v>12083.4</v>
      </c>
      <c r="C165" s="55" t="n">
        <f aca="false">C164+C$3*(1-Iscrizione!$C$32)</f>
        <v>10727.1</v>
      </c>
      <c r="D165" s="55" t="n">
        <f aca="false">D164+D$3*(1-Iscrizione!$C$32)</f>
        <v>6658.20000000001</v>
      </c>
      <c r="E165" s="55" t="n">
        <f aca="false">E164+E$3*(1-Iscrizione!$C$32)</f>
        <v>9370.80000000001</v>
      </c>
      <c r="F165" s="55" t="n">
        <f aca="false">F164+F$3*(1-Iscrizione!$C$32)</f>
        <v>15535.8000000001</v>
      </c>
      <c r="G165" s="55" t="n">
        <f aca="false">G164+G$3*(1-Iscrizione!$C$32)</f>
        <v>12083.4</v>
      </c>
    </row>
    <row r="166" customFormat="false" ht="15" hidden="false" customHeight="false" outlineLevel="0" collapsed="false">
      <c r="A166" s="54" t="n">
        <v>164</v>
      </c>
      <c r="B166" s="55" t="n">
        <f aca="false">B165+B$3*(1-Iscrizione!$C$32)</f>
        <v>12152</v>
      </c>
      <c r="C166" s="55" t="n">
        <f aca="false">C165+C$3*(1-Iscrizione!$C$32)</f>
        <v>10788</v>
      </c>
      <c r="D166" s="55" t="n">
        <f aca="false">D165+D$3*(1-Iscrizione!$C$32)</f>
        <v>6696.00000000001</v>
      </c>
      <c r="E166" s="55" t="n">
        <f aca="false">E165+E$3*(1-Iscrizione!$C$32)</f>
        <v>9424.00000000001</v>
      </c>
      <c r="F166" s="55" t="n">
        <f aca="false">F165+F$3*(1-Iscrizione!$C$32)</f>
        <v>15624.0000000001</v>
      </c>
      <c r="G166" s="55" t="n">
        <f aca="false">G165+G$3*(1-Iscrizione!$C$32)</f>
        <v>12152</v>
      </c>
    </row>
    <row r="167" customFormat="false" ht="15" hidden="false" customHeight="false" outlineLevel="0" collapsed="false">
      <c r="A167" s="54" t="n">
        <v>165</v>
      </c>
      <c r="B167" s="55" t="n">
        <f aca="false">B166+B$3*(1-Iscrizione!$C$32)</f>
        <v>12220.6</v>
      </c>
      <c r="C167" s="55" t="n">
        <f aca="false">C166+C$3*(1-Iscrizione!$C$32)</f>
        <v>10848.9</v>
      </c>
      <c r="D167" s="55" t="n">
        <f aca="false">D166+D$3*(1-Iscrizione!$C$32)</f>
        <v>6733.80000000001</v>
      </c>
      <c r="E167" s="55" t="n">
        <f aca="false">E166+E$3*(1-Iscrizione!$C$32)</f>
        <v>9477.20000000001</v>
      </c>
      <c r="F167" s="55" t="n">
        <f aca="false">F166+F$3*(1-Iscrizione!$C$32)</f>
        <v>15712.2000000001</v>
      </c>
      <c r="G167" s="55" t="n">
        <f aca="false">G166+G$3*(1-Iscrizione!$C$32)</f>
        <v>12220.6</v>
      </c>
    </row>
    <row r="168" customFormat="false" ht="15" hidden="false" customHeight="false" outlineLevel="0" collapsed="false">
      <c r="A168" s="54" t="n">
        <v>166</v>
      </c>
      <c r="B168" s="55" t="n">
        <f aca="false">B167+B$3*(1-Iscrizione!$C$32)</f>
        <v>12289.2</v>
      </c>
      <c r="C168" s="55" t="n">
        <f aca="false">C167+C$3*(1-Iscrizione!$C$32)</f>
        <v>10909.8</v>
      </c>
      <c r="D168" s="55" t="n">
        <f aca="false">D167+D$3*(1-Iscrizione!$C$32)</f>
        <v>6771.60000000001</v>
      </c>
      <c r="E168" s="55" t="n">
        <f aca="false">E167+E$3*(1-Iscrizione!$C$32)</f>
        <v>9530.40000000001</v>
      </c>
      <c r="F168" s="55" t="n">
        <f aca="false">F167+F$3*(1-Iscrizione!$C$32)</f>
        <v>15800.4000000001</v>
      </c>
      <c r="G168" s="55" t="n">
        <f aca="false">G167+G$3*(1-Iscrizione!$C$32)</f>
        <v>12289.2</v>
      </c>
    </row>
    <row r="169" customFormat="false" ht="15" hidden="false" customHeight="false" outlineLevel="0" collapsed="false">
      <c r="A169" s="54" t="n">
        <v>167</v>
      </c>
      <c r="B169" s="55" t="n">
        <f aca="false">B168+B$3*(1-Iscrizione!$C$32)</f>
        <v>12357.8</v>
      </c>
      <c r="C169" s="55" t="n">
        <f aca="false">C168+C$3*(1-Iscrizione!$C$32)</f>
        <v>10970.7</v>
      </c>
      <c r="D169" s="55" t="n">
        <f aca="false">D168+D$3*(1-Iscrizione!$C$32)</f>
        <v>6809.40000000001</v>
      </c>
      <c r="E169" s="55" t="n">
        <f aca="false">E168+E$3*(1-Iscrizione!$C$32)</f>
        <v>9583.60000000002</v>
      </c>
      <c r="F169" s="55" t="n">
        <f aca="false">F168+F$3*(1-Iscrizione!$C$32)</f>
        <v>15888.6000000001</v>
      </c>
      <c r="G169" s="55" t="n">
        <f aca="false">G168+G$3*(1-Iscrizione!$C$32)</f>
        <v>12357.8</v>
      </c>
    </row>
    <row r="170" customFormat="false" ht="15" hidden="false" customHeight="false" outlineLevel="0" collapsed="false">
      <c r="A170" s="54" t="n">
        <v>168</v>
      </c>
      <c r="B170" s="55" t="n">
        <f aca="false">B169+B$3*(1-Iscrizione!$C$32)</f>
        <v>12426.4</v>
      </c>
      <c r="C170" s="55" t="n">
        <f aca="false">C169+C$3*(1-Iscrizione!$C$32)</f>
        <v>11031.6</v>
      </c>
      <c r="D170" s="55" t="n">
        <f aca="false">D169+D$3*(1-Iscrizione!$C$32)</f>
        <v>6847.20000000001</v>
      </c>
      <c r="E170" s="55" t="n">
        <f aca="false">E169+E$3*(1-Iscrizione!$C$32)</f>
        <v>9636.80000000002</v>
      </c>
      <c r="F170" s="55" t="n">
        <f aca="false">F169+F$3*(1-Iscrizione!$C$32)</f>
        <v>15976.8000000001</v>
      </c>
      <c r="G170" s="55" t="n">
        <f aca="false">G169+G$3*(1-Iscrizione!$C$32)</f>
        <v>12426.4</v>
      </c>
    </row>
    <row r="171" customFormat="false" ht="15" hidden="false" customHeight="false" outlineLevel="0" collapsed="false">
      <c r="A171" s="54" t="n">
        <v>169</v>
      </c>
      <c r="B171" s="55" t="n">
        <f aca="false">B170+B$3*(1-Iscrizione!$C$32)</f>
        <v>12495</v>
      </c>
      <c r="C171" s="55" t="n">
        <f aca="false">C170+C$3*(1-Iscrizione!$C$32)</f>
        <v>11092.5</v>
      </c>
      <c r="D171" s="55" t="n">
        <f aca="false">D170+D$3*(1-Iscrizione!$C$32)</f>
        <v>6885.00000000001</v>
      </c>
      <c r="E171" s="55" t="n">
        <f aca="false">E170+E$3*(1-Iscrizione!$C$32)</f>
        <v>9690.00000000002</v>
      </c>
      <c r="F171" s="55" t="n">
        <f aca="false">F170+F$3*(1-Iscrizione!$C$32)</f>
        <v>16065.0000000001</v>
      </c>
      <c r="G171" s="55" t="n">
        <f aca="false">G170+G$3*(1-Iscrizione!$C$32)</f>
        <v>12495</v>
      </c>
    </row>
    <row r="172" customFormat="false" ht="15" hidden="false" customHeight="false" outlineLevel="0" collapsed="false">
      <c r="A172" s="54" t="n">
        <v>170</v>
      </c>
      <c r="B172" s="55" t="n">
        <f aca="false">B171+B$3*(1-Iscrizione!$C$32)</f>
        <v>12563.6</v>
      </c>
      <c r="C172" s="55" t="n">
        <f aca="false">C171+C$3*(1-Iscrizione!$C$32)</f>
        <v>11153.4</v>
      </c>
      <c r="D172" s="55" t="n">
        <f aca="false">D171+D$3*(1-Iscrizione!$C$32)</f>
        <v>6922.80000000001</v>
      </c>
      <c r="E172" s="55" t="n">
        <f aca="false">E171+E$3*(1-Iscrizione!$C$32)</f>
        <v>9743.20000000002</v>
      </c>
      <c r="F172" s="55" t="n">
        <f aca="false">F171+F$3*(1-Iscrizione!$C$32)</f>
        <v>16153.2000000001</v>
      </c>
      <c r="G172" s="55" t="n">
        <f aca="false">G171+G$3*(1-Iscrizione!$C$32)</f>
        <v>12563.6</v>
      </c>
    </row>
    <row r="173" customFormat="false" ht="15" hidden="false" customHeight="false" outlineLevel="0" collapsed="false">
      <c r="A173" s="54" t="n">
        <v>171</v>
      </c>
      <c r="B173" s="55" t="n">
        <f aca="false">B172+B$3*(1-Iscrizione!$C$32)</f>
        <v>12632.2</v>
      </c>
      <c r="C173" s="55" t="n">
        <f aca="false">C172+C$3*(1-Iscrizione!$C$32)</f>
        <v>11214.3</v>
      </c>
      <c r="D173" s="55" t="n">
        <f aca="false">D172+D$3*(1-Iscrizione!$C$32)</f>
        <v>6960.60000000001</v>
      </c>
      <c r="E173" s="55" t="n">
        <f aca="false">E172+E$3*(1-Iscrizione!$C$32)</f>
        <v>9796.40000000002</v>
      </c>
      <c r="F173" s="55" t="n">
        <f aca="false">F172+F$3*(1-Iscrizione!$C$32)</f>
        <v>16241.4000000001</v>
      </c>
      <c r="G173" s="55" t="n">
        <f aca="false">G172+G$3*(1-Iscrizione!$C$32)</f>
        <v>12632.2</v>
      </c>
    </row>
    <row r="174" customFormat="false" ht="15" hidden="false" customHeight="false" outlineLevel="0" collapsed="false">
      <c r="A174" s="54" t="n">
        <v>172</v>
      </c>
      <c r="B174" s="55" t="n">
        <f aca="false">B173+B$3*(1-Iscrizione!$C$32)</f>
        <v>12700.8</v>
      </c>
      <c r="C174" s="55" t="n">
        <f aca="false">C173+C$3*(1-Iscrizione!$C$32)</f>
        <v>11275.2</v>
      </c>
      <c r="D174" s="55" t="n">
        <f aca="false">D173+D$3*(1-Iscrizione!$C$32)</f>
        <v>6998.40000000001</v>
      </c>
      <c r="E174" s="55" t="n">
        <f aca="false">E173+E$3*(1-Iscrizione!$C$32)</f>
        <v>9849.60000000002</v>
      </c>
      <c r="F174" s="55" t="n">
        <f aca="false">F173+F$3*(1-Iscrizione!$C$32)</f>
        <v>16329.6000000001</v>
      </c>
      <c r="G174" s="55" t="n">
        <f aca="false">G173+G$3*(1-Iscrizione!$C$32)</f>
        <v>12700.8</v>
      </c>
    </row>
    <row r="175" customFormat="false" ht="15" hidden="false" customHeight="false" outlineLevel="0" collapsed="false">
      <c r="A175" s="54" t="n">
        <v>173</v>
      </c>
      <c r="B175" s="55" t="n">
        <f aca="false">B174+B$3*(1-Iscrizione!$C$32)</f>
        <v>12769.4</v>
      </c>
      <c r="C175" s="55" t="n">
        <f aca="false">C174+C$3*(1-Iscrizione!$C$32)</f>
        <v>11336.1</v>
      </c>
      <c r="D175" s="55" t="n">
        <f aca="false">D174+D$3*(1-Iscrizione!$C$32)</f>
        <v>7036.20000000001</v>
      </c>
      <c r="E175" s="55" t="n">
        <f aca="false">E174+E$3*(1-Iscrizione!$C$32)</f>
        <v>9902.80000000002</v>
      </c>
      <c r="F175" s="55" t="n">
        <f aca="false">F174+F$3*(1-Iscrizione!$C$32)</f>
        <v>16417.8000000001</v>
      </c>
      <c r="G175" s="55" t="n">
        <f aca="false">G174+G$3*(1-Iscrizione!$C$32)</f>
        <v>12769.4</v>
      </c>
    </row>
    <row r="176" customFormat="false" ht="15" hidden="false" customHeight="false" outlineLevel="0" collapsed="false">
      <c r="A176" s="54" t="n">
        <v>174</v>
      </c>
      <c r="B176" s="55" t="n">
        <f aca="false">B175+B$3*(1-Iscrizione!$C$32)</f>
        <v>12838</v>
      </c>
      <c r="C176" s="55" t="n">
        <f aca="false">C175+C$3*(1-Iscrizione!$C$32)</f>
        <v>11397</v>
      </c>
      <c r="D176" s="55" t="n">
        <f aca="false">D175+D$3*(1-Iscrizione!$C$32)</f>
        <v>7074.00000000001</v>
      </c>
      <c r="E176" s="55" t="n">
        <f aca="false">E175+E$3*(1-Iscrizione!$C$32)</f>
        <v>9956.00000000002</v>
      </c>
      <c r="F176" s="55" t="n">
        <f aca="false">F175+F$3*(1-Iscrizione!$C$32)</f>
        <v>16506.0000000001</v>
      </c>
      <c r="G176" s="55" t="n">
        <f aca="false">G175+G$3*(1-Iscrizione!$C$32)</f>
        <v>12838</v>
      </c>
    </row>
    <row r="177" customFormat="false" ht="15" hidden="false" customHeight="false" outlineLevel="0" collapsed="false">
      <c r="A177" s="54" t="n">
        <v>175</v>
      </c>
      <c r="B177" s="55" t="n">
        <f aca="false">B176+B$3*(1-Iscrizione!$C$32)</f>
        <v>12906.6</v>
      </c>
      <c r="C177" s="55" t="n">
        <f aca="false">C176+C$3*(1-Iscrizione!$C$32)</f>
        <v>11457.9</v>
      </c>
      <c r="D177" s="55" t="n">
        <f aca="false">D176+D$3*(1-Iscrizione!$C$32)</f>
        <v>7111.80000000001</v>
      </c>
      <c r="E177" s="55" t="n">
        <f aca="false">E176+E$3*(1-Iscrizione!$C$32)</f>
        <v>10009.2</v>
      </c>
      <c r="F177" s="55" t="n">
        <f aca="false">F176+F$3*(1-Iscrizione!$C$32)</f>
        <v>16594.2000000001</v>
      </c>
      <c r="G177" s="55" t="n">
        <f aca="false">G176+G$3*(1-Iscrizione!$C$32)</f>
        <v>12906.6</v>
      </c>
    </row>
    <row r="178" customFormat="false" ht="15" hidden="false" customHeight="false" outlineLevel="0" collapsed="false">
      <c r="A178" s="54" t="n">
        <v>176</v>
      </c>
      <c r="B178" s="55" t="n">
        <f aca="false">B177+B$3*(1-Iscrizione!$C$32)</f>
        <v>12975.2</v>
      </c>
      <c r="C178" s="55" t="n">
        <f aca="false">C177+C$3*(1-Iscrizione!$C$32)</f>
        <v>11518.8</v>
      </c>
      <c r="D178" s="55" t="n">
        <f aca="false">D177+D$3*(1-Iscrizione!$C$32)</f>
        <v>7149.60000000001</v>
      </c>
      <c r="E178" s="55" t="n">
        <f aca="false">E177+E$3*(1-Iscrizione!$C$32)</f>
        <v>10062.4</v>
      </c>
      <c r="F178" s="55" t="n">
        <f aca="false">F177+F$3*(1-Iscrizione!$C$32)</f>
        <v>16682.4000000001</v>
      </c>
      <c r="G178" s="55" t="n">
        <f aca="false">G177+G$3*(1-Iscrizione!$C$32)</f>
        <v>12975.2</v>
      </c>
    </row>
    <row r="179" customFormat="false" ht="15" hidden="false" customHeight="false" outlineLevel="0" collapsed="false">
      <c r="A179" s="54" t="n">
        <v>177</v>
      </c>
      <c r="B179" s="55" t="n">
        <f aca="false">B178+B$3*(1-Iscrizione!$C$32)</f>
        <v>13043.8</v>
      </c>
      <c r="C179" s="55" t="n">
        <f aca="false">C178+C$3*(1-Iscrizione!$C$32)</f>
        <v>11579.7</v>
      </c>
      <c r="D179" s="55" t="n">
        <f aca="false">D178+D$3*(1-Iscrizione!$C$32)</f>
        <v>7187.40000000001</v>
      </c>
      <c r="E179" s="55" t="n">
        <f aca="false">E178+E$3*(1-Iscrizione!$C$32)</f>
        <v>10115.6</v>
      </c>
      <c r="F179" s="55" t="n">
        <f aca="false">F178+F$3*(1-Iscrizione!$C$32)</f>
        <v>16770.6000000001</v>
      </c>
      <c r="G179" s="55" t="n">
        <f aca="false">G178+G$3*(1-Iscrizione!$C$32)</f>
        <v>13043.8</v>
      </c>
    </row>
    <row r="180" customFormat="false" ht="15" hidden="false" customHeight="false" outlineLevel="0" collapsed="false">
      <c r="A180" s="54" t="n">
        <v>178</v>
      </c>
      <c r="B180" s="55" t="n">
        <f aca="false">B179+B$3*(1-Iscrizione!$C$32)</f>
        <v>13112.4</v>
      </c>
      <c r="C180" s="55" t="n">
        <f aca="false">C179+C$3*(1-Iscrizione!$C$32)</f>
        <v>11640.6</v>
      </c>
      <c r="D180" s="55" t="n">
        <f aca="false">D179+D$3*(1-Iscrizione!$C$32)</f>
        <v>7225.20000000001</v>
      </c>
      <c r="E180" s="55" t="n">
        <f aca="false">E179+E$3*(1-Iscrizione!$C$32)</f>
        <v>10168.8</v>
      </c>
      <c r="F180" s="55" t="n">
        <f aca="false">F179+F$3*(1-Iscrizione!$C$32)</f>
        <v>16858.8000000001</v>
      </c>
      <c r="G180" s="55" t="n">
        <f aca="false">G179+G$3*(1-Iscrizione!$C$32)</f>
        <v>13112.4</v>
      </c>
    </row>
    <row r="181" customFormat="false" ht="15" hidden="false" customHeight="false" outlineLevel="0" collapsed="false">
      <c r="A181" s="54" t="n">
        <v>179</v>
      </c>
      <c r="B181" s="55" t="n">
        <f aca="false">B180+B$3*(1-Iscrizione!$C$32)</f>
        <v>13181</v>
      </c>
      <c r="C181" s="55" t="n">
        <f aca="false">C180+C$3*(1-Iscrizione!$C$32)</f>
        <v>11701.5</v>
      </c>
      <c r="D181" s="55" t="n">
        <f aca="false">D180+D$3*(1-Iscrizione!$C$32)</f>
        <v>7263.00000000002</v>
      </c>
      <c r="E181" s="55" t="n">
        <f aca="false">E180+E$3*(1-Iscrizione!$C$32)</f>
        <v>10222</v>
      </c>
      <c r="F181" s="55" t="n">
        <f aca="false">F180+F$3*(1-Iscrizione!$C$32)</f>
        <v>16947.0000000001</v>
      </c>
      <c r="G181" s="55" t="n">
        <f aca="false">G180+G$3*(1-Iscrizione!$C$32)</f>
        <v>13181</v>
      </c>
    </row>
    <row r="182" customFormat="false" ht="15" hidden="false" customHeight="false" outlineLevel="0" collapsed="false">
      <c r="A182" s="54" t="n">
        <v>180</v>
      </c>
      <c r="B182" s="55" t="n">
        <f aca="false">B181+B$3*(1-Iscrizione!$C$32)</f>
        <v>13249.6</v>
      </c>
      <c r="C182" s="55" t="n">
        <f aca="false">C181+C$3*(1-Iscrizione!$C$32)</f>
        <v>11762.4</v>
      </c>
      <c r="D182" s="55" t="n">
        <f aca="false">D181+D$3*(1-Iscrizione!$C$32)</f>
        <v>7300.80000000002</v>
      </c>
      <c r="E182" s="55" t="n">
        <f aca="false">E181+E$3*(1-Iscrizione!$C$32)</f>
        <v>10275.2</v>
      </c>
      <c r="F182" s="55" t="n">
        <f aca="false">F181+F$3*(1-Iscrizione!$C$32)</f>
        <v>17035.2000000001</v>
      </c>
      <c r="G182" s="55" t="n">
        <f aca="false">G181+G$3*(1-Iscrizione!$C$32)</f>
        <v>13249.6</v>
      </c>
    </row>
    <row r="183" customFormat="false" ht="15" hidden="false" customHeight="false" outlineLevel="0" collapsed="false">
      <c r="A183" s="54" t="n">
        <v>181</v>
      </c>
      <c r="B183" s="55" t="n">
        <f aca="false">B182+B$3*(1-Iscrizione!$C$32)</f>
        <v>13318.2</v>
      </c>
      <c r="C183" s="55" t="n">
        <f aca="false">C182+C$3*(1-Iscrizione!$C$32)</f>
        <v>11823.3</v>
      </c>
      <c r="D183" s="55" t="n">
        <f aca="false">D182+D$3*(1-Iscrizione!$C$32)</f>
        <v>7338.60000000002</v>
      </c>
      <c r="E183" s="55" t="n">
        <f aca="false">E182+E$3*(1-Iscrizione!$C$32)</f>
        <v>10328.4</v>
      </c>
      <c r="F183" s="55" t="n">
        <f aca="false">F182+F$3*(1-Iscrizione!$C$32)</f>
        <v>17123.4000000001</v>
      </c>
      <c r="G183" s="55" t="n">
        <f aca="false">G182+G$3*(1-Iscrizione!$C$32)</f>
        <v>13318.2</v>
      </c>
    </row>
    <row r="184" customFormat="false" ht="15" hidden="false" customHeight="false" outlineLevel="0" collapsed="false">
      <c r="A184" s="54" t="n">
        <v>182</v>
      </c>
      <c r="B184" s="55" t="n">
        <f aca="false">B183+B$3*(1-Iscrizione!$C$32)</f>
        <v>13386.8</v>
      </c>
      <c r="C184" s="55" t="n">
        <f aca="false">C183+C$3*(1-Iscrizione!$C$32)</f>
        <v>11884.2</v>
      </c>
      <c r="D184" s="55" t="n">
        <f aca="false">D183+D$3*(1-Iscrizione!$C$32)</f>
        <v>7376.40000000002</v>
      </c>
      <c r="E184" s="55" t="n">
        <f aca="false">E183+E$3*(1-Iscrizione!$C$32)</f>
        <v>10381.6</v>
      </c>
      <c r="F184" s="55" t="n">
        <f aca="false">F183+F$3*(1-Iscrizione!$C$32)</f>
        <v>17211.6000000001</v>
      </c>
      <c r="G184" s="55" t="n">
        <f aca="false">G183+G$3*(1-Iscrizione!$C$32)</f>
        <v>13386.8</v>
      </c>
    </row>
    <row r="185" customFormat="false" ht="15" hidden="false" customHeight="false" outlineLevel="0" collapsed="false">
      <c r="A185" s="54" t="n">
        <v>183</v>
      </c>
      <c r="B185" s="55" t="n">
        <f aca="false">B184+B$3*(1-Iscrizione!$C$32)</f>
        <v>13455.4</v>
      </c>
      <c r="C185" s="55" t="n">
        <f aca="false">C184+C$3*(1-Iscrizione!$C$32)</f>
        <v>11945.1</v>
      </c>
      <c r="D185" s="55" t="n">
        <f aca="false">D184+D$3*(1-Iscrizione!$C$32)</f>
        <v>7414.20000000002</v>
      </c>
      <c r="E185" s="55" t="n">
        <f aca="false">E184+E$3*(1-Iscrizione!$C$32)</f>
        <v>10434.8</v>
      </c>
      <c r="F185" s="55" t="n">
        <f aca="false">F184+F$3*(1-Iscrizione!$C$32)</f>
        <v>17299.8000000001</v>
      </c>
      <c r="G185" s="55" t="n">
        <f aca="false">G184+G$3*(1-Iscrizione!$C$32)</f>
        <v>13455.4</v>
      </c>
    </row>
    <row r="186" customFormat="false" ht="15" hidden="false" customHeight="false" outlineLevel="0" collapsed="false">
      <c r="A186" s="54" t="n">
        <v>184</v>
      </c>
      <c r="B186" s="55" t="n">
        <f aca="false">B185+B$3*(1-Iscrizione!$C$32)</f>
        <v>13524</v>
      </c>
      <c r="C186" s="55" t="n">
        <f aca="false">C185+C$3*(1-Iscrizione!$C$32)</f>
        <v>12006</v>
      </c>
      <c r="D186" s="55" t="n">
        <f aca="false">D185+D$3*(1-Iscrizione!$C$32)</f>
        <v>7452.00000000002</v>
      </c>
      <c r="E186" s="55" t="n">
        <f aca="false">E185+E$3*(1-Iscrizione!$C$32)</f>
        <v>10488</v>
      </c>
      <c r="F186" s="55" t="n">
        <f aca="false">F185+F$3*(1-Iscrizione!$C$32)</f>
        <v>17388.0000000001</v>
      </c>
      <c r="G186" s="55" t="n">
        <f aca="false">G185+G$3*(1-Iscrizione!$C$32)</f>
        <v>13524</v>
      </c>
    </row>
    <row r="187" customFormat="false" ht="15" hidden="false" customHeight="false" outlineLevel="0" collapsed="false">
      <c r="A187" s="54" t="n">
        <v>185</v>
      </c>
      <c r="B187" s="55" t="n">
        <f aca="false">B186+B$3*(1-Iscrizione!$C$32)</f>
        <v>13592.6</v>
      </c>
      <c r="C187" s="55" t="n">
        <f aca="false">C186+C$3*(1-Iscrizione!$C$32)</f>
        <v>12066.9</v>
      </c>
      <c r="D187" s="55" t="n">
        <f aca="false">D186+D$3*(1-Iscrizione!$C$32)</f>
        <v>7489.80000000002</v>
      </c>
      <c r="E187" s="55" t="n">
        <f aca="false">E186+E$3*(1-Iscrizione!$C$32)</f>
        <v>10541.2</v>
      </c>
      <c r="F187" s="55" t="n">
        <f aca="false">F186+F$3*(1-Iscrizione!$C$32)</f>
        <v>17476.2000000001</v>
      </c>
      <c r="G187" s="55" t="n">
        <f aca="false">G186+G$3*(1-Iscrizione!$C$32)</f>
        <v>13592.6</v>
      </c>
    </row>
    <row r="188" customFormat="false" ht="15" hidden="false" customHeight="false" outlineLevel="0" collapsed="false">
      <c r="A188" s="54" t="n">
        <v>186</v>
      </c>
      <c r="B188" s="55" t="n">
        <f aca="false">B187+B$3*(1-Iscrizione!$C$32)</f>
        <v>13661.2</v>
      </c>
      <c r="C188" s="55" t="n">
        <f aca="false">C187+C$3*(1-Iscrizione!$C$32)</f>
        <v>12127.8</v>
      </c>
      <c r="D188" s="55" t="n">
        <f aca="false">D187+D$3*(1-Iscrizione!$C$32)</f>
        <v>7527.60000000002</v>
      </c>
      <c r="E188" s="55" t="n">
        <f aca="false">E187+E$3*(1-Iscrizione!$C$32)</f>
        <v>10594.4</v>
      </c>
      <c r="F188" s="55" t="n">
        <f aca="false">F187+F$3*(1-Iscrizione!$C$32)</f>
        <v>17564.4000000001</v>
      </c>
      <c r="G188" s="55" t="n">
        <f aca="false">G187+G$3*(1-Iscrizione!$C$32)</f>
        <v>13661.2</v>
      </c>
    </row>
    <row r="189" customFormat="false" ht="15" hidden="false" customHeight="false" outlineLevel="0" collapsed="false">
      <c r="A189" s="54" t="n">
        <v>187</v>
      </c>
      <c r="B189" s="55" t="n">
        <f aca="false">B188+B$3*(1-Iscrizione!$C$32)</f>
        <v>13729.8</v>
      </c>
      <c r="C189" s="55" t="n">
        <f aca="false">C188+C$3*(1-Iscrizione!$C$32)</f>
        <v>12188.7</v>
      </c>
      <c r="D189" s="55" t="n">
        <f aca="false">D188+D$3*(1-Iscrizione!$C$32)</f>
        <v>7565.40000000002</v>
      </c>
      <c r="E189" s="55" t="n">
        <f aca="false">E188+E$3*(1-Iscrizione!$C$32)</f>
        <v>10647.6</v>
      </c>
      <c r="F189" s="55" t="n">
        <f aca="false">F188+F$3*(1-Iscrizione!$C$32)</f>
        <v>17652.6000000001</v>
      </c>
      <c r="G189" s="55" t="n">
        <f aca="false">G188+G$3*(1-Iscrizione!$C$32)</f>
        <v>13729.8</v>
      </c>
    </row>
    <row r="190" customFormat="false" ht="15" hidden="false" customHeight="false" outlineLevel="0" collapsed="false">
      <c r="A190" s="54" t="n">
        <v>188</v>
      </c>
      <c r="B190" s="55" t="n">
        <f aca="false">B189+B$3*(1-Iscrizione!$C$32)</f>
        <v>13798.4</v>
      </c>
      <c r="C190" s="55" t="n">
        <f aca="false">C189+C$3*(1-Iscrizione!$C$32)</f>
        <v>12249.6</v>
      </c>
      <c r="D190" s="55" t="n">
        <f aca="false">D189+D$3*(1-Iscrizione!$C$32)</f>
        <v>7603.20000000002</v>
      </c>
      <c r="E190" s="55" t="n">
        <f aca="false">E189+E$3*(1-Iscrizione!$C$32)</f>
        <v>10700.8</v>
      </c>
      <c r="F190" s="55" t="n">
        <f aca="false">F189+F$3*(1-Iscrizione!$C$32)</f>
        <v>17740.8000000001</v>
      </c>
      <c r="G190" s="55" t="n">
        <f aca="false">G189+G$3*(1-Iscrizione!$C$32)</f>
        <v>13798.4</v>
      </c>
    </row>
    <row r="191" customFormat="false" ht="15" hidden="false" customHeight="false" outlineLevel="0" collapsed="false">
      <c r="A191" s="54" t="n">
        <v>189</v>
      </c>
      <c r="B191" s="55" t="n">
        <f aca="false">B190+B$3*(1-Iscrizione!$C$32)</f>
        <v>13867</v>
      </c>
      <c r="C191" s="55" t="n">
        <f aca="false">C190+C$3*(1-Iscrizione!$C$32)</f>
        <v>12310.5</v>
      </c>
      <c r="D191" s="55" t="n">
        <f aca="false">D190+D$3*(1-Iscrizione!$C$32)</f>
        <v>7641.00000000002</v>
      </c>
      <c r="E191" s="55" t="n">
        <f aca="false">E190+E$3*(1-Iscrizione!$C$32)</f>
        <v>10754</v>
      </c>
      <c r="F191" s="55" t="n">
        <f aca="false">F190+F$3*(1-Iscrizione!$C$32)</f>
        <v>17829.0000000001</v>
      </c>
      <c r="G191" s="55" t="n">
        <f aca="false">G190+G$3*(1-Iscrizione!$C$32)</f>
        <v>13867</v>
      </c>
    </row>
    <row r="192" customFormat="false" ht="15" hidden="false" customHeight="false" outlineLevel="0" collapsed="false">
      <c r="A192" s="54" t="n">
        <v>190</v>
      </c>
      <c r="B192" s="55" t="n">
        <f aca="false">B191+B$3*(1-Iscrizione!$C$32)</f>
        <v>13935.6</v>
      </c>
      <c r="C192" s="55" t="n">
        <f aca="false">C191+C$3*(1-Iscrizione!$C$32)</f>
        <v>12371.4</v>
      </c>
      <c r="D192" s="55" t="n">
        <f aca="false">D191+D$3*(1-Iscrizione!$C$32)</f>
        <v>7678.80000000002</v>
      </c>
      <c r="E192" s="55" t="n">
        <f aca="false">E191+E$3*(1-Iscrizione!$C$32)</f>
        <v>10807.2</v>
      </c>
      <c r="F192" s="55" t="n">
        <f aca="false">F191+F$3*(1-Iscrizione!$C$32)</f>
        <v>17917.2000000001</v>
      </c>
      <c r="G192" s="55" t="n">
        <f aca="false">G191+G$3*(1-Iscrizione!$C$32)</f>
        <v>13935.6</v>
      </c>
    </row>
    <row r="193" customFormat="false" ht="15" hidden="false" customHeight="false" outlineLevel="0" collapsed="false">
      <c r="A193" s="54" t="n">
        <v>191</v>
      </c>
      <c r="B193" s="55" t="n">
        <f aca="false">B192+B$3*(1-Iscrizione!$C$32)</f>
        <v>14004.2</v>
      </c>
      <c r="C193" s="55" t="n">
        <f aca="false">C192+C$3*(1-Iscrizione!$C$32)</f>
        <v>12432.3</v>
      </c>
      <c r="D193" s="55" t="n">
        <f aca="false">D192+D$3*(1-Iscrizione!$C$32)</f>
        <v>7716.60000000002</v>
      </c>
      <c r="E193" s="55" t="n">
        <f aca="false">E192+E$3*(1-Iscrizione!$C$32)</f>
        <v>10860.4</v>
      </c>
      <c r="F193" s="55" t="n">
        <f aca="false">F192+F$3*(1-Iscrizione!$C$32)</f>
        <v>18005.4000000001</v>
      </c>
      <c r="G193" s="55" t="n">
        <f aca="false">G192+G$3*(1-Iscrizione!$C$32)</f>
        <v>14004.2</v>
      </c>
    </row>
    <row r="194" customFormat="false" ht="15" hidden="false" customHeight="false" outlineLevel="0" collapsed="false">
      <c r="A194" s="54" t="n">
        <v>192</v>
      </c>
      <c r="B194" s="55" t="n">
        <f aca="false">B193+B$3*(1-Iscrizione!$C$32)</f>
        <v>14072.8</v>
      </c>
      <c r="C194" s="55" t="n">
        <f aca="false">C193+C$3*(1-Iscrizione!$C$32)</f>
        <v>12493.2</v>
      </c>
      <c r="D194" s="55" t="n">
        <f aca="false">D193+D$3*(1-Iscrizione!$C$32)</f>
        <v>7754.40000000002</v>
      </c>
      <c r="E194" s="55" t="n">
        <f aca="false">E193+E$3*(1-Iscrizione!$C$32)</f>
        <v>10913.6</v>
      </c>
      <c r="F194" s="55" t="n">
        <f aca="false">F193+F$3*(1-Iscrizione!$C$32)</f>
        <v>18093.6000000001</v>
      </c>
      <c r="G194" s="55" t="n">
        <f aca="false">G193+G$3*(1-Iscrizione!$C$32)</f>
        <v>14072.8</v>
      </c>
    </row>
    <row r="195" customFormat="false" ht="15" hidden="false" customHeight="false" outlineLevel="0" collapsed="false">
      <c r="A195" s="54" t="n">
        <v>193</v>
      </c>
      <c r="B195" s="55" t="n">
        <f aca="false">B194+B$3*(1-Iscrizione!$C$32)</f>
        <v>14141.4</v>
      </c>
      <c r="C195" s="55" t="n">
        <f aca="false">C194+C$3*(1-Iscrizione!$C$32)</f>
        <v>12554.1</v>
      </c>
      <c r="D195" s="55" t="n">
        <f aca="false">D194+D$3*(1-Iscrizione!$C$32)</f>
        <v>7792.20000000002</v>
      </c>
      <c r="E195" s="55" t="n">
        <f aca="false">E194+E$3*(1-Iscrizione!$C$32)</f>
        <v>10966.8</v>
      </c>
      <c r="F195" s="55" t="n">
        <f aca="false">F194+F$3*(1-Iscrizione!$C$32)</f>
        <v>18181.8000000001</v>
      </c>
      <c r="G195" s="55" t="n">
        <f aca="false">G194+G$3*(1-Iscrizione!$C$32)</f>
        <v>14141.4</v>
      </c>
    </row>
    <row r="196" customFormat="false" ht="15" hidden="false" customHeight="false" outlineLevel="0" collapsed="false">
      <c r="A196" s="54" t="n">
        <v>194</v>
      </c>
      <c r="B196" s="55" t="n">
        <f aca="false">B195+B$3*(1-Iscrizione!$C$32)</f>
        <v>14210</v>
      </c>
      <c r="C196" s="55" t="n">
        <f aca="false">C195+C$3*(1-Iscrizione!$C$32)</f>
        <v>12615</v>
      </c>
      <c r="D196" s="55" t="n">
        <f aca="false">D195+D$3*(1-Iscrizione!$C$32)</f>
        <v>7830.00000000002</v>
      </c>
      <c r="E196" s="55" t="n">
        <f aca="false">E195+E$3*(1-Iscrizione!$C$32)</f>
        <v>11020</v>
      </c>
      <c r="F196" s="55" t="n">
        <f aca="false">F195+F$3*(1-Iscrizione!$C$32)</f>
        <v>18270.0000000001</v>
      </c>
      <c r="G196" s="55" t="n">
        <f aca="false">G195+G$3*(1-Iscrizione!$C$32)</f>
        <v>14210</v>
      </c>
    </row>
    <row r="197" customFormat="false" ht="15" hidden="false" customHeight="false" outlineLevel="0" collapsed="false">
      <c r="A197" s="54" t="n">
        <v>195</v>
      </c>
      <c r="B197" s="55" t="n">
        <f aca="false">B196+B$3*(1-Iscrizione!$C$32)</f>
        <v>14278.6</v>
      </c>
      <c r="C197" s="55" t="n">
        <f aca="false">C196+C$3*(1-Iscrizione!$C$32)</f>
        <v>12675.9</v>
      </c>
      <c r="D197" s="55" t="n">
        <f aca="false">D196+D$3*(1-Iscrizione!$C$32)</f>
        <v>7867.80000000002</v>
      </c>
      <c r="E197" s="55" t="n">
        <f aca="false">E196+E$3*(1-Iscrizione!$C$32)</f>
        <v>11073.2</v>
      </c>
      <c r="F197" s="55" t="n">
        <f aca="false">F196+F$3*(1-Iscrizione!$C$32)</f>
        <v>18358.2000000001</v>
      </c>
      <c r="G197" s="55" t="n">
        <f aca="false">G196+G$3*(1-Iscrizione!$C$32)</f>
        <v>14278.6</v>
      </c>
    </row>
    <row r="198" customFormat="false" ht="15" hidden="false" customHeight="false" outlineLevel="0" collapsed="false">
      <c r="A198" s="54" t="n">
        <v>196</v>
      </c>
      <c r="B198" s="55" t="n">
        <f aca="false">B197+B$3*(1-Iscrizione!$C$32)</f>
        <v>14347.2</v>
      </c>
      <c r="C198" s="55" t="n">
        <f aca="false">C197+C$3*(1-Iscrizione!$C$32)</f>
        <v>12736.8</v>
      </c>
      <c r="D198" s="55" t="n">
        <f aca="false">D197+D$3*(1-Iscrizione!$C$32)</f>
        <v>7905.60000000002</v>
      </c>
      <c r="E198" s="55" t="n">
        <f aca="false">E197+E$3*(1-Iscrizione!$C$32)</f>
        <v>11126.4</v>
      </c>
      <c r="F198" s="55" t="n">
        <f aca="false">F197+F$3*(1-Iscrizione!$C$32)</f>
        <v>18446.4000000001</v>
      </c>
      <c r="G198" s="55" t="n">
        <f aca="false">G197+G$3*(1-Iscrizione!$C$32)</f>
        <v>14347.2</v>
      </c>
    </row>
    <row r="199" customFormat="false" ht="15" hidden="false" customHeight="false" outlineLevel="0" collapsed="false">
      <c r="A199" s="54" t="n">
        <v>197</v>
      </c>
      <c r="B199" s="55" t="n">
        <f aca="false">B198+B$3*(1-Iscrizione!$C$32)</f>
        <v>14415.8</v>
      </c>
      <c r="C199" s="55" t="n">
        <f aca="false">C198+C$3*(1-Iscrizione!$C$32)</f>
        <v>12797.7</v>
      </c>
      <c r="D199" s="55" t="n">
        <f aca="false">D198+D$3*(1-Iscrizione!$C$32)</f>
        <v>7943.40000000002</v>
      </c>
      <c r="E199" s="55" t="n">
        <f aca="false">E198+E$3*(1-Iscrizione!$C$32)</f>
        <v>11179.6</v>
      </c>
      <c r="F199" s="55" t="n">
        <f aca="false">F198+F$3*(1-Iscrizione!$C$32)</f>
        <v>18534.6000000001</v>
      </c>
      <c r="G199" s="55" t="n">
        <f aca="false">G198+G$3*(1-Iscrizione!$C$32)</f>
        <v>14415.8</v>
      </c>
    </row>
    <row r="200" customFormat="false" ht="15" hidden="false" customHeight="false" outlineLevel="0" collapsed="false">
      <c r="A200" s="54" t="n">
        <v>198</v>
      </c>
      <c r="B200" s="55" t="n">
        <f aca="false">B199+B$3*(1-Iscrizione!$C$32)</f>
        <v>14484.4</v>
      </c>
      <c r="C200" s="55" t="n">
        <f aca="false">C199+C$3*(1-Iscrizione!$C$32)</f>
        <v>12858.6</v>
      </c>
      <c r="D200" s="55" t="n">
        <f aca="false">D199+D$3*(1-Iscrizione!$C$32)</f>
        <v>7981.20000000002</v>
      </c>
      <c r="E200" s="55" t="n">
        <f aca="false">E199+E$3*(1-Iscrizione!$C$32)</f>
        <v>11232.8</v>
      </c>
      <c r="F200" s="55" t="n">
        <f aca="false">F199+F$3*(1-Iscrizione!$C$32)</f>
        <v>18622.8000000001</v>
      </c>
      <c r="G200" s="55" t="n">
        <f aca="false">G199+G$3*(1-Iscrizione!$C$32)</f>
        <v>14484.4</v>
      </c>
    </row>
    <row r="201" customFormat="false" ht="15" hidden="false" customHeight="false" outlineLevel="0" collapsed="false">
      <c r="A201" s="54" t="n">
        <v>199</v>
      </c>
      <c r="B201" s="55" t="n">
        <f aca="false">B200+B$3*(1-Iscrizione!$C$32)</f>
        <v>14553</v>
      </c>
      <c r="C201" s="55" t="n">
        <f aca="false">C200+C$3*(1-Iscrizione!$C$32)</f>
        <v>12919.5</v>
      </c>
      <c r="D201" s="55" t="n">
        <f aca="false">D200+D$3*(1-Iscrizione!$C$32)</f>
        <v>8019.00000000002</v>
      </c>
      <c r="E201" s="55" t="n">
        <f aca="false">E200+E$3*(1-Iscrizione!$C$32)</f>
        <v>11286</v>
      </c>
      <c r="F201" s="55" t="n">
        <f aca="false">F200+F$3*(1-Iscrizione!$C$32)</f>
        <v>18711.0000000001</v>
      </c>
      <c r="G201" s="55" t="n">
        <f aca="false">G200+G$3*(1-Iscrizione!$C$32)</f>
        <v>14553</v>
      </c>
    </row>
    <row r="202" customFormat="false" ht="15" hidden="false" customHeight="false" outlineLevel="0" collapsed="false">
      <c r="A202" s="54" t="n">
        <v>200</v>
      </c>
      <c r="B202" s="55" t="n">
        <f aca="false">B201+B$3*(1-Iscrizione!$C$32)</f>
        <v>14621.6</v>
      </c>
      <c r="C202" s="55" t="n">
        <f aca="false">C201+C$3*(1-Iscrizione!$C$32)</f>
        <v>12980.4</v>
      </c>
      <c r="D202" s="55" t="n">
        <f aca="false">D201+D$3*(1-Iscrizione!$C$32)</f>
        <v>8056.80000000002</v>
      </c>
      <c r="E202" s="55" t="n">
        <f aca="false">E201+E$3*(1-Iscrizione!$C$32)</f>
        <v>11339.2</v>
      </c>
      <c r="F202" s="55" t="n">
        <f aca="false">F201+F$3*(1-Iscrizione!$C$32)</f>
        <v>18799.2000000001</v>
      </c>
      <c r="G202" s="55" t="n">
        <f aca="false">G201+G$3*(1-Iscrizione!$C$32)</f>
        <v>14621.6</v>
      </c>
    </row>
    <row r="203" customFormat="false" ht="15" hidden="false" customHeight="false" outlineLevel="0" collapsed="false">
      <c r="A203" s="54" t="n">
        <v>201</v>
      </c>
      <c r="B203" s="55" t="n">
        <f aca="false">B202+B$3*(1-Iscrizione!$C$32)</f>
        <v>14690.2</v>
      </c>
      <c r="C203" s="55" t="n">
        <f aca="false">C202+C$3*(1-Iscrizione!$C$32)</f>
        <v>13041.3</v>
      </c>
      <c r="D203" s="55" t="n">
        <f aca="false">D202+D$3*(1-Iscrizione!$C$32)</f>
        <v>8094.60000000002</v>
      </c>
      <c r="E203" s="55" t="n">
        <f aca="false">E202+E$3*(1-Iscrizione!$C$32)</f>
        <v>11392.4</v>
      </c>
      <c r="F203" s="55" t="n">
        <f aca="false">F202+F$3*(1-Iscrizione!$C$32)</f>
        <v>18887.4000000001</v>
      </c>
      <c r="G203" s="55" t="n">
        <f aca="false">G202+G$3*(1-Iscrizione!$C$32)</f>
        <v>14690.2</v>
      </c>
    </row>
    <row r="204" customFormat="false" ht="15" hidden="false" customHeight="false" outlineLevel="0" collapsed="false">
      <c r="A204" s="54" t="n">
        <v>202</v>
      </c>
      <c r="B204" s="55" t="n">
        <f aca="false">B203+B$3*(1-Iscrizione!$C$32)</f>
        <v>14758.8</v>
      </c>
      <c r="C204" s="55" t="n">
        <f aca="false">C203+C$3*(1-Iscrizione!$C$32)</f>
        <v>13102.2</v>
      </c>
      <c r="D204" s="55" t="n">
        <f aca="false">D203+D$3*(1-Iscrizione!$C$32)</f>
        <v>8132.40000000002</v>
      </c>
      <c r="E204" s="55" t="n">
        <f aca="false">E203+E$3*(1-Iscrizione!$C$32)</f>
        <v>11445.6</v>
      </c>
      <c r="F204" s="55" t="n">
        <f aca="false">F203+F$3*(1-Iscrizione!$C$32)</f>
        <v>18975.6000000001</v>
      </c>
      <c r="G204" s="55" t="n">
        <f aca="false">G203+G$3*(1-Iscrizione!$C$32)</f>
        <v>14758.8</v>
      </c>
    </row>
    <row r="205" customFormat="false" ht="15" hidden="false" customHeight="false" outlineLevel="0" collapsed="false">
      <c r="A205" s="54" t="n">
        <v>203</v>
      </c>
      <c r="B205" s="55" t="n">
        <f aca="false">B204+B$3*(1-Iscrizione!$C$32)</f>
        <v>14827.4</v>
      </c>
      <c r="C205" s="55" t="n">
        <f aca="false">C204+C$3*(1-Iscrizione!$C$32)</f>
        <v>13163.1</v>
      </c>
      <c r="D205" s="55" t="n">
        <f aca="false">D204+D$3*(1-Iscrizione!$C$32)</f>
        <v>8170.20000000002</v>
      </c>
      <c r="E205" s="55" t="n">
        <f aca="false">E204+E$3*(1-Iscrizione!$C$32)</f>
        <v>11498.8</v>
      </c>
      <c r="F205" s="55" t="n">
        <f aca="false">F204+F$3*(1-Iscrizione!$C$32)</f>
        <v>19063.8000000001</v>
      </c>
      <c r="G205" s="55" t="n">
        <f aca="false">G204+G$3*(1-Iscrizione!$C$32)</f>
        <v>14827.4</v>
      </c>
    </row>
    <row r="206" customFormat="false" ht="15" hidden="false" customHeight="false" outlineLevel="0" collapsed="false">
      <c r="A206" s="54" t="n">
        <v>204</v>
      </c>
      <c r="B206" s="55" t="n">
        <f aca="false">B205+B$3*(1-Iscrizione!$C$32)</f>
        <v>14896</v>
      </c>
      <c r="C206" s="55" t="n">
        <f aca="false">C205+C$3*(1-Iscrizione!$C$32)</f>
        <v>13224</v>
      </c>
      <c r="D206" s="55" t="n">
        <f aca="false">D205+D$3*(1-Iscrizione!$C$32)</f>
        <v>8208.00000000002</v>
      </c>
      <c r="E206" s="55" t="n">
        <f aca="false">E205+E$3*(1-Iscrizione!$C$32)</f>
        <v>11552</v>
      </c>
      <c r="F206" s="55" t="n">
        <f aca="false">F205+F$3*(1-Iscrizione!$C$32)</f>
        <v>19152.0000000001</v>
      </c>
      <c r="G206" s="55" t="n">
        <f aca="false">G205+G$3*(1-Iscrizione!$C$32)</f>
        <v>14896</v>
      </c>
    </row>
    <row r="207" customFormat="false" ht="15" hidden="false" customHeight="false" outlineLevel="0" collapsed="false">
      <c r="A207" s="54" t="n">
        <v>205</v>
      </c>
      <c r="B207" s="55" t="n">
        <f aca="false">B206+B$3*(1-Iscrizione!$C$32)</f>
        <v>14964.6</v>
      </c>
      <c r="C207" s="55" t="n">
        <f aca="false">C206+C$3*(1-Iscrizione!$C$32)</f>
        <v>13284.9</v>
      </c>
      <c r="D207" s="55" t="n">
        <f aca="false">D206+D$3*(1-Iscrizione!$C$32)</f>
        <v>8245.80000000002</v>
      </c>
      <c r="E207" s="55" t="n">
        <f aca="false">E206+E$3*(1-Iscrizione!$C$32)</f>
        <v>11605.2</v>
      </c>
      <c r="F207" s="55" t="n">
        <f aca="false">F206+F$3*(1-Iscrizione!$C$32)</f>
        <v>19240.2000000001</v>
      </c>
      <c r="G207" s="55" t="n">
        <f aca="false">G206+G$3*(1-Iscrizione!$C$32)</f>
        <v>14964.6</v>
      </c>
    </row>
    <row r="208" customFormat="false" ht="15" hidden="false" customHeight="false" outlineLevel="0" collapsed="false">
      <c r="A208" s="54" t="n">
        <v>206</v>
      </c>
      <c r="B208" s="55" t="n">
        <f aca="false">B207+B$3*(1-Iscrizione!$C$32)</f>
        <v>15033.2</v>
      </c>
      <c r="C208" s="55" t="n">
        <f aca="false">C207+C$3*(1-Iscrizione!$C$32)</f>
        <v>13345.8</v>
      </c>
      <c r="D208" s="55" t="n">
        <f aca="false">D207+D$3*(1-Iscrizione!$C$32)</f>
        <v>8283.60000000002</v>
      </c>
      <c r="E208" s="55" t="n">
        <f aca="false">E207+E$3*(1-Iscrizione!$C$32)</f>
        <v>11658.4</v>
      </c>
      <c r="F208" s="55" t="n">
        <f aca="false">F207+F$3*(1-Iscrizione!$C$32)</f>
        <v>19328.4000000001</v>
      </c>
      <c r="G208" s="55" t="n">
        <f aca="false">G207+G$3*(1-Iscrizione!$C$32)</f>
        <v>15033.2</v>
      </c>
    </row>
    <row r="209" customFormat="false" ht="15" hidden="false" customHeight="false" outlineLevel="0" collapsed="false">
      <c r="A209" s="54" t="n">
        <v>207</v>
      </c>
      <c r="B209" s="55" t="n">
        <f aca="false">B208+B$3*(1-Iscrizione!$C$32)</f>
        <v>15101.8</v>
      </c>
      <c r="C209" s="55" t="n">
        <f aca="false">C208+C$3*(1-Iscrizione!$C$32)</f>
        <v>13406.7</v>
      </c>
      <c r="D209" s="55" t="n">
        <f aca="false">D208+D$3*(1-Iscrizione!$C$32)</f>
        <v>8321.40000000002</v>
      </c>
      <c r="E209" s="55" t="n">
        <f aca="false">E208+E$3*(1-Iscrizione!$C$32)</f>
        <v>11711.6</v>
      </c>
      <c r="F209" s="55" t="n">
        <f aca="false">F208+F$3*(1-Iscrizione!$C$32)</f>
        <v>19416.6000000001</v>
      </c>
      <c r="G209" s="55" t="n">
        <f aca="false">G208+G$3*(1-Iscrizione!$C$32)</f>
        <v>15101.8</v>
      </c>
    </row>
    <row r="210" customFormat="false" ht="15" hidden="false" customHeight="false" outlineLevel="0" collapsed="false">
      <c r="A210" s="54" t="n">
        <v>208</v>
      </c>
      <c r="B210" s="55" t="n">
        <f aca="false">B209+B$3*(1-Iscrizione!$C$32)</f>
        <v>15170.4</v>
      </c>
      <c r="C210" s="55" t="n">
        <f aca="false">C209+C$3*(1-Iscrizione!$C$32)</f>
        <v>13467.6</v>
      </c>
      <c r="D210" s="55" t="n">
        <f aca="false">D209+D$3*(1-Iscrizione!$C$32)</f>
        <v>8359.20000000002</v>
      </c>
      <c r="E210" s="55" t="n">
        <f aca="false">E209+E$3*(1-Iscrizione!$C$32)</f>
        <v>11764.8</v>
      </c>
      <c r="F210" s="55" t="n">
        <f aca="false">F209+F$3*(1-Iscrizione!$C$32)</f>
        <v>19504.8000000001</v>
      </c>
      <c r="G210" s="55" t="n">
        <f aca="false">G209+G$3*(1-Iscrizione!$C$32)</f>
        <v>15170.4</v>
      </c>
    </row>
    <row r="211" customFormat="false" ht="15" hidden="false" customHeight="false" outlineLevel="0" collapsed="false">
      <c r="A211" s="54" t="n">
        <v>209</v>
      </c>
      <c r="B211" s="55" t="n">
        <f aca="false">B210+B$3*(1-Iscrizione!$C$32)</f>
        <v>15239</v>
      </c>
      <c r="C211" s="55" t="n">
        <f aca="false">C210+C$3*(1-Iscrizione!$C$32)</f>
        <v>13528.5</v>
      </c>
      <c r="D211" s="55" t="n">
        <f aca="false">D210+D$3*(1-Iscrizione!$C$32)</f>
        <v>8397.00000000002</v>
      </c>
      <c r="E211" s="55" t="n">
        <f aca="false">E210+E$3*(1-Iscrizione!$C$32)</f>
        <v>11818</v>
      </c>
      <c r="F211" s="55" t="n">
        <f aca="false">F210+F$3*(1-Iscrizione!$C$32)</f>
        <v>19593.0000000001</v>
      </c>
      <c r="G211" s="55" t="n">
        <f aca="false">G210+G$3*(1-Iscrizione!$C$32)</f>
        <v>15239</v>
      </c>
    </row>
    <row r="212" customFormat="false" ht="15" hidden="false" customHeight="false" outlineLevel="0" collapsed="false">
      <c r="A212" s="54" t="n">
        <v>210</v>
      </c>
      <c r="B212" s="55" t="n">
        <f aca="false">B211+B$3*(1-Iscrizione!$C$32)</f>
        <v>15307.6</v>
      </c>
      <c r="C212" s="55" t="n">
        <f aca="false">C211+C$3*(1-Iscrizione!$C$32)</f>
        <v>13589.4</v>
      </c>
      <c r="D212" s="55" t="n">
        <f aca="false">D211+D$3*(1-Iscrizione!$C$32)</f>
        <v>8434.80000000001</v>
      </c>
      <c r="E212" s="55" t="n">
        <f aca="false">E211+E$3*(1-Iscrizione!$C$32)</f>
        <v>11871.2</v>
      </c>
      <c r="F212" s="55" t="n">
        <f aca="false">F211+F$3*(1-Iscrizione!$C$32)</f>
        <v>19681.2000000001</v>
      </c>
      <c r="G212" s="55" t="n">
        <f aca="false">G211+G$3*(1-Iscrizione!$C$32)</f>
        <v>15307.6</v>
      </c>
    </row>
    <row r="213" customFormat="false" ht="15" hidden="false" customHeight="false" outlineLevel="0" collapsed="false">
      <c r="A213" s="54" t="n">
        <v>211</v>
      </c>
      <c r="B213" s="55" t="n">
        <f aca="false">B212+B$3*(1-Iscrizione!$C$32)</f>
        <v>15376.2</v>
      </c>
      <c r="C213" s="55" t="n">
        <f aca="false">C212+C$3*(1-Iscrizione!$C$32)</f>
        <v>13650.3</v>
      </c>
      <c r="D213" s="55" t="n">
        <f aca="false">D212+D$3*(1-Iscrizione!$C$32)</f>
        <v>8472.60000000001</v>
      </c>
      <c r="E213" s="55" t="n">
        <f aca="false">E212+E$3*(1-Iscrizione!$C$32)</f>
        <v>11924.4</v>
      </c>
      <c r="F213" s="55" t="n">
        <f aca="false">F212+F$3*(1-Iscrizione!$C$32)</f>
        <v>19769.4000000001</v>
      </c>
      <c r="G213" s="55" t="n">
        <f aca="false">G212+G$3*(1-Iscrizione!$C$32)</f>
        <v>15376.2</v>
      </c>
    </row>
    <row r="214" customFormat="false" ht="15" hidden="false" customHeight="false" outlineLevel="0" collapsed="false">
      <c r="A214" s="54" t="n">
        <v>212</v>
      </c>
      <c r="B214" s="55" t="n">
        <f aca="false">B213+B$3*(1-Iscrizione!$C$32)</f>
        <v>15444.8</v>
      </c>
      <c r="C214" s="55" t="n">
        <f aca="false">C213+C$3*(1-Iscrizione!$C$32)</f>
        <v>13711.2</v>
      </c>
      <c r="D214" s="55" t="n">
        <f aca="false">D213+D$3*(1-Iscrizione!$C$32)</f>
        <v>8510.40000000001</v>
      </c>
      <c r="E214" s="55" t="n">
        <f aca="false">E213+E$3*(1-Iscrizione!$C$32)</f>
        <v>11977.6</v>
      </c>
      <c r="F214" s="55" t="n">
        <f aca="false">F213+F$3*(1-Iscrizione!$C$32)</f>
        <v>19857.6000000001</v>
      </c>
      <c r="G214" s="55" t="n">
        <f aca="false">G213+G$3*(1-Iscrizione!$C$32)</f>
        <v>15444.8</v>
      </c>
    </row>
    <row r="215" customFormat="false" ht="15" hidden="false" customHeight="false" outlineLevel="0" collapsed="false">
      <c r="A215" s="54" t="n">
        <v>213</v>
      </c>
      <c r="B215" s="55" t="n">
        <f aca="false">B214+B$3*(1-Iscrizione!$C$32)</f>
        <v>15513.4</v>
      </c>
      <c r="C215" s="55" t="n">
        <f aca="false">C214+C$3*(1-Iscrizione!$C$32)</f>
        <v>13772.1</v>
      </c>
      <c r="D215" s="55" t="n">
        <f aca="false">D214+D$3*(1-Iscrizione!$C$32)</f>
        <v>8548.20000000001</v>
      </c>
      <c r="E215" s="55" t="n">
        <f aca="false">E214+E$3*(1-Iscrizione!$C$32)</f>
        <v>12030.8</v>
      </c>
      <c r="F215" s="55" t="n">
        <f aca="false">F214+F$3*(1-Iscrizione!$C$32)</f>
        <v>19945.8000000001</v>
      </c>
      <c r="G215" s="55" t="n">
        <f aca="false">G214+G$3*(1-Iscrizione!$C$32)</f>
        <v>15513.4</v>
      </c>
    </row>
    <row r="216" customFormat="false" ht="15" hidden="false" customHeight="false" outlineLevel="0" collapsed="false">
      <c r="A216" s="54" t="n">
        <v>214</v>
      </c>
      <c r="B216" s="55" t="n">
        <f aca="false">B215+B$3*(1-Iscrizione!$C$32)</f>
        <v>15582</v>
      </c>
      <c r="C216" s="55" t="n">
        <f aca="false">C215+C$3*(1-Iscrizione!$C$32)</f>
        <v>13833</v>
      </c>
      <c r="D216" s="55" t="n">
        <f aca="false">D215+D$3*(1-Iscrizione!$C$32)</f>
        <v>8586.00000000001</v>
      </c>
      <c r="E216" s="55" t="n">
        <f aca="false">E215+E$3*(1-Iscrizione!$C$32)</f>
        <v>12084.0000000001</v>
      </c>
      <c r="F216" s="55" t="n">
        <f aca="false">F215+F$3*(1-Iscrizione!$C$32)</f>
        <v>20034.0000000001</v>
      </c>
      <c r="G216" s="55" t="n">
        <f aca="false">G215+G$3*(1-Iscrizione!$C$32)</f>
        <v>15582</v>
      </c>
    </row>
    <row r="217" customFormat="false" ht="15" hidden="false" customHeight="false" outlineLevel="0" collapsed="false">
      <c r="A217" s="54" t="n">
        <v>215</v>
      </c>
      <c r="B217" s="55" t="n">
        <f aca="false">B216+B$3*(1-Iscrizione!$C$32)</f>
        <v>15650.6</v>
      </c>
      <c r="C217" s="55" t="n">
        <f aca="false">C216+C$3*(1-Iscrizione!$C$32)</f>
        <v>13893.9</v>
      </c>
      <c r="D217" s="55" t="n">
        <f aca="false">D216+D$3*(1-Iscrizione!$C$32)</f>
        <v>8623.80000000001</v>
      </c>
      <c r="E217" s="55" t="n">
        <f aca="false">E216+E$3*(1-Iscrizione!$C$32)</f>
        <v>12137.2000000001</v>
      </c>
      <c r="F217" s="55" t="n">
        <f aca="false">F216+F$3*(1-Iscrizione!$C$32)</f>
        <v>20122.2000000001</v>
      </c>
      <c r="G217" s="55" t="n">
        <f aca="false">G216+G$3*(1-Iscrizione!$C$32)</f>
        <v>15650.6</v>
      </c>
    </row>
    <row r="218" customFormat="false" ht="15" hidden="false" customHeight="false" outlineLevel="0" collapsed="false">
      <c r="A218" s="54" t="n">
        <v>216</v>
      </c>
      <c r="B218" s="55" t="n">
        <f aca="false">B217+B$3*(1-Iscrizione!$C$32)</f>
        <v>15719.2</v>
      </c>
      <c r="C218" s="55" t="n">
        <f aca="false">C217+C$3*(1-Iscrizione!$C$32)</f>
        <v>13954.8</v>
      </c>
      <c r="D218" s="55" t="n">
        <f aca="false">D217+D$3*(1-Iscrizione!$C$32)</f>
        <v>8661.60000000001</v>
      </c>
      <c r="E218" s="55" t="n">
        <f aca="false">E217+E$3*(1-Iscrizione!$C$32)</f>
        <v>12190.4000000001</v>
      </c>
      <c r="F218" s="55" t="n">
        <f aca="false">F217+F$3*(1-Iscrizione!$C$32)</f>
        <v>20210.4000000001</v>
      </c>
      <c r="G218" s="55" t="n">
        <f aca="false">G217+G$3*(1-Iscrizione!$C$32)</f>
        <v>15719.2</v>
      </c>
    </row>
    <row r="219" customFormat="false" ht="15" hidden="false" customHeight="false" outlineLevel="0" collapsed="false">
      <c r="A219" s="54" t="n">
        <v>217</v>
      </c>
      <c r="B219" s="55" t="n">
        <f aca="false">B218+B$3*(1-Iscrizione!$C$32)</f>
        <v>15787.8</v>
      </c>
      <c r="C219" s="55" t="n">
        <f aca="false">C218+C$3*(1-Iscrizione!$C$32)</f>
        <v>14015.7</v>
      </c>
      <c r="D219" s="55" t="n">
        <f aca="false">D218+D$3*(1-Iscrizione!$C$32)</f>
        <v>8699.40000000001</v>
      </c>
      <c r="E219" s="55" t="n">
        <f aca="false">E218+E$3*(1-Iscrizione!$C$32)</f>
        <v>12243.6000000001</v>
      </c>
      <c r="F219" s="55" t="n">
        <f aca="false">F218+F$3*(1-Iscrizione!$C$32)</f>
        <v>20298.6000000001</v>
      </c>
      <c r="G219" s="55" t="n">
        <f aca="false">G218+G$3*(1-Iscrizione!$C$32)</f>
        <v>15787.8</v>
      </c>
    </row>
    <row r="220" customFormat="false" ht="15" hidden="false" customHeight="false" outlineLevel="0" collapsed="false">
      <c r="A220" s="54" t="n">
        <v>218</v>
      </c>
      <c r="B220" s="55" t="n">
        <f aca="false">B219+B$3*(1-Iscrizione!$C$32)</f>
        <v>15856.4</v>
      </c>
      <c r="C220" s="55" t="n">
        <f aca="false">C219+C$3*(1-Iscrizione!$C$32)</f>
        <v>14076.6</v>
      </c>
      <c r="D220" s="55" t="n">
        <f aca="false">D219+D$3*(1-Iscrizione!$C$32)</f>
        <v>8737.20000000001</v>
      </c>
      <c r="E220" s="55" t="n">
        <f aca="false">E219+E$3*(1-Iscrizione!$C$32)</f>
        <v>12296.8000000001</v>
      </c>
      <c r="F220" s="55" t="n">
        <f aca="false">F219+F$3*(1-Iscrizione!$C$32)</f>
        <v>20386.8000000001</v>
      </c>
      <c r="G220" s="55" t="n">
        <f aca="false">G219+G$3*(1-Iscrizione!$C$32)</f>
        <v>15856.4</v>
      </c>
    </row>
    <row r="221" customFormat="false" ht="15" hidden="false" customHeight="false" outlineLevel="0" collapsed="false">
      <c r="A221" s="54" t="n">
        <v>219</v>
      </c>
      <c r="B221" s="55" t="n">
        <f aca="false">B220+B$3*(1-Iscrizione!$C$32)</f>
        <v>15925</v>
      </c>
      <c r="C221" s="55" t="n">
        <f aca="false">C220+C$3*(1-Iscrizione!$C$32)</f>
        <v>14137.5</v>
      </c>
      <c r="D221" s="55" t="n">
        <f aca="false">D220+D$3*(1-Iscrizione!$C$32)</f>
        <v>8775.00000000001</v>
      </c>
      <c r="E221" s="55" t="n">
        <f aca="false">E220+E$3*(1-Iscrizione!$C$32)</f>
        <v>12350.0000000001</v>
      </c>
      <c r="F221" s="55" t="n">
        <f aca="false">F220+F$3*(1-Iscrizione!$C$32)</f>
        <v>20475.0000000001</v>
      </c>
      <c r="G221" s="55" t="n">
        <f aca="false">G220+G$3*(1-Iscrizione!$C$32)</f>
        <v>15925</v>
      </c>
    </row>
    <row r="222" customFormat="false" ht="15" hidden="false" customHeight="false" outlineLevel="0" collapsed="false">
      <c r="A222" s="54" t="n">
        <v>220</v>
      </c>
      <c r="B222" s="55" t="n">
        <f aca="false">B221+B$3*(1-Iscrizione!$C$32)</f>
        <v>15993.6</v>
      </c>
      <c r="C222" s="55" t="n">
        <f aca="false">C221+C$3*(1-Iscrizione!$C$32)</f>
        <v>14198.4</v>
      </c>
      <c r="D222" s="55" t="n">
        <f aca="false">D221+D$3*(1-Iscrizione!$C$32)</f>
        <v>8812.80000000001</v>
      </c>
      <c r="E222" s="55" t="n">
        <f aca="false">E221+E$3*(1-Iscrizione!$C$32)</f>
        <v>12403.2000000001</v>
      </c>
      <c r="F222" s="55" t="n">
        <f aca="false">F221+F$3*(1-Iscrizione!$C$32)</f>
        <v>20563.2000000001</v>
      </c>
      <c r="G222" s="55" t="n">
        <f aca="false">G221+G$3*(1-Iscrizione!$C$32)</f>
        <v>15993.6</v>
      </c>
    </row>
    <row r="223" customFormat="false" ht="15" hidden="false" customHeight="false" outlineLevel="0" collapsed="false">
      <c r="A223" s="54" t="n">
        <v>221</v>
      </c>
      <c r="B223" s="55" t="n">
        <f aca="false">B222+B$3*(1-Iscrizione!$C$32)</f>
        <v>16062.2</v>
      </c>
      <c r="C223" s="55" t="n">
        <f aca="false">C222+C$3*(1-Iscrizione!$C$32)</f>
        <v>14259.3</v>
      </c>
      <c r="D223" s="55" t="n">
        <f aca="false">D222+D$3*(1-Iscrizione!$C$32)</f>
        <v>8850.60000000001</v>
      </c>
      <c r="E223" s="55" t="n">
        <f aca="false">E222+E$3*(1-Iscrizione!$C$32)</f>
        <v>12456.4000000001</v>
      </c>
      <c r="F223" s="55" t="n">
        <f aca="false">F222+F$3*(1-Iscrizione!$C$32)</f>
        <v>20651.4000000001</v>
      </c>
      <c r="G223" s="55" t="n">
        <f aca="false">G222+G$3*(1-Iscrizione!$C$32)</f>
        <v>16062.2</v>
      </c>
    </row>
    <row r="224" customFormat="false" ht="15" hidden="false" customHeight="false" outlineLevel="0" collapsed="false">
      <c r="A224" s="54" t="n">
        <v>222</v>
      </c>
      <c r="B224" s="55" t="n">
        <f aca="false">B223+B$3*(1-Iscrizione!$C$32)</f>
        <v>16130.8</v>
      </c>
      <c r="C224" s="55" t="n">
        <f aca="false">C223+C$3*(1-Iscrizione!$C$32)</f>
        <v>14320.2</v>
      </c>
      <c r="D224" s="55" t="n">
        <f aca="false">D223+D$3*(1-Iscrizione!$C$32)</f>
        <v>8888.40000000001</v>
      </c>
      <c r="E224" s="55" t="n">
        <f aca="false">E223+E$3*(1-Iscrizione!$C$32)</f>
        <v>12509.6000000001</v>
      </c>
      <c r="F224" s="55" t="n">
        <f aca="false">F223+F$3*(1-Iscrizione!$C$32)</f>
        <v>20739.6000000001</v>
      </c>
      <c r="G224" s="55" t="n">
        <f aca="false">G223+G$3*(1-Iscrizione!$C$32)</f>
        <v>16130.8</v>
      </c>
    </row>
    <row r="225" customFormat="false" ht="15" hidden="false" customHeight="false" outlineLevel="0" collapsed="false">
      <c r="A225" s="54" t="n">
        <v>223</v>
      </c>
      <c r="B225" s="55" t="n">
        <f aca="false">B224+B$3*(1-Iscrizione!$C$32)</f>
        <v>16199.4</v>
      </c>
      <c r="C225" s="55" t="n">
        <f aca="false">C224+C$3*(1-Iscrizione!$C$32)</f>
        <v>14381.1</v>
      </c>
      <c r="D225" s="55" t="n">
        <f aca="false">D224+D$3*(1-Iscrizione!$C$32)</f>
        <v>8926.2</v>
      </c>
      <c r="E225" s="55" t="n">
        <f aca="false">E224+E$3*(1-Iscrizione!$C$32)</f>
        <v>12562.8000000001</v>
      </c>
      <c r="F225" s="55" t="n">
        <f aca="false">F224+F$3*(1-Iscrizione!$C$32)</f>
        <v>20827.8000000001</v>
      </c>
      <c r="G225" s="55" t="n">
        <f aca="false">G224+G$3*(1-Iscrizione!$C$32)</f>
        <v>16199.4</v>
      </c>
    </row>
    <row r="226" customFormat="false" ht="15" hidden="false" customHeight="false" outlineLevel="0" collapsed="false">
      <c r="A226" s="54" t="n">
        <v>224</v>
      </c>
      <c r="B226" s="55" t="n">
        <f aca="false">B225+B$3*(1-Iscrizione!$C$32)</f>
        <v>16268</v>
      </c>
      <c r="C226" s="55" t="n">
        <f aca="false">C225+C$3*(1-Iscrizione!$C$32)</f>
        <v>14442</v>
      </c>
      <c r="D226" s="55" t="n">
        <f aca="false">D225+D$3*(1-Iscrizione!$C$32)</f>
        <v>8964</v>
      </c>
      <c r="E226" s="55" t="n">
        <f aca="false">E225+E$3*(1-Iscrizione!$C$32)</f>
        <v>12616.0000000001</v>
      </c>
      <c r="F226" s="55" t="n">
        <f aca="false">F225+F$3*(1-Iscrizione!$C$32)</f>
        <v>20916.0000000001</v>
      </c>
      <c r="G226" s="55" t="n">
        <f aca="false">G225+G$3*(1-Iscrizione!$C$32)</f>
        <v>16268</v>
      </c>
    </row>
    <row r="227" customFormat="false" ht="15" hidden="false" customHeight="false" outlineLevel="0" collapsed="false">
      <c r="A227" s="54" t="n">
        <v>225</v>
      </c>
      <c r="B227" s="55" t="n">
        <f aca="false">B226+B$3*(1-Iscrizione!$C$32)</f>
        <v>16336.6</v>
      </c>
      <c r="C227" s="55" t="n">
        <f aca="false">C226+C$3*(1-Iscrizione!$C$32)</f>
        <v>14502.9</v>
      </c>
      <c r="D227" s="55" t="n">
        <f aca="false">D226+D$3*(1-Iscrizione!$C$32)</f>
        <v>9001.8</v>
      </c>
      <c r="E227" s="55" t="n">
        <f aca="false">E226+E$3*(1-Iscrizione!$C$32)</f>
        <v>12669.2000000001</v>
      </c>
      <c r="F227" s="55" t="n">
        <f aca="false">F226+F$3*(1-Iscrizione!$C$32)</f>
        <v>21004.2000000001</v>
      </c>
      <c r="G227" s="55" t="n">
        <f aca="false">G226+G$3*(1-Iscrizione!$C$32)</f>
        <v>16336.6</v>
      </c>
    </row>
    <row r="228" customFormat="false" ht="15" hidden="false" customHeight="false" outlineLevel="0" collapsed="false">
      <c r="A228" s="54" t="n">
        <v>226</v>
      </c>
      <c r="B228" s="55" t="n">
        <f aca="false">B227+B$3*(1-Iscrizione!$C$32)</f>
        <v>16405.2</v>
      </c>
      <c r="C228" s="55" t="n">
        <f aca="false">C227+C$3*(1-Iscrizione!$C$32)</f>
        <v>14563.8</v>
      </c>
      <c r="D228" s="55" t="n">
        <f aca="false">D227+D$3*(1-Iscrizione!$C$32)</f>
        <v>9039.6</v>
      </c>
      <c r="E228" s="55" t="n">
        <f aca="false">E227+E$3*(1-Iscrizione!$C$32)</f>
        <v>12722.4000000001</v>
      </c>
      <c r="F228" s="55" t="n">
        <f aca="false">F227+F$3*(1-Iscrizione!$C$32)</f>
        <v>21092.4000000001</v>
      </c>
      <c r="G228" s="55" t="n">
        <f aca="false">G227+G$3*(1-Iscrizione!$C$32)</f>
        <v>16405.2</v>
      </c>
    </row>
    <row r="229" customFormat="false" ht="15" hidden="false" customHeight="false" outlineLevel="0" collapsed="false">
      <c r="A229" s="54" t="n">
        <v>227</v>
      </c>
      <c r="B229" s="55" t="n">
        <f aca="false">B228+B$3*(1-Iscrizione!$C$32)</f>
        <v>16473.8</v>
      </c>
      <c r="C229" s="55" t="n">
        <f aca="false">C228+C$3*(1-Iscrizione!$C$32)</f>
        <v>14624.7</v>
      </c>
      <c r="D229" s="55" t="n">
        <f aca="false">D228+D$3*(1-Iscrizione!$C$32)</f>
        <v>9077.4</v>
      </c>
      <c r="E229" s="55" t="n">
        <f aca="false">E228+E$3*(1-Iscrizione!$C$32)</f>
        <v>12775.6000000001</v>
      </c>
      <c r="F229" s="55" t="n">
        <f aca="false">F228+F$3*(1-Iscrizione!$C$32)</f>
        <v>21180.6000000001</v>
      </c>
      <c r="G229" s="55" t="n">
        <f aca="false">G228+G$3*(1-Iscrizione!$C$32)</f>
        <v>16473.8</v>
      </c>
    </row>
    <row r="230" customFormat="false" ht="15" hidden="false" customHeight="false" outlineLevel="0" collapsed="false">
      <c r="A230" s="54" t="n">
        <v>228</v>
      </c>
      <c r="B230" s="55" t="n">
        <f aca="false">B229+B$3*(1-Iscrizione!$C$32)</f>
        <v>16542.4</v>
      </c>
      <c r="C230" s="55" t="n">
        <f aca="false">C229+C$3*(1-Iscrizione!$C$32)</f>
        <v>14685.6</v>
      </c>
      <c r="D230" s="55" t="n">
        <f aca="false">D229+D$3*(1-Iscrizione!$C$32)</f>
        <v>9115.2</v>
      </c>
      <c r="E230" s="55" t="n">
        <f aca="false">E229+E$3*(1-Iscrizione!$C$32)</f>
        <v>12828.8000000001</v>
      </c>
      <c r="F230" s="55" t="n">
        <f aca="false">F229+F$3*(1-Iscrizione!$C$32)</f>
        <v>21268.8000000001</v>
      </c>
      <c r="G230" s="55" t="n">
        <f aca="false">G229+G$3*(1-Iscrizione!$C$32)</f>
        <v>16542.4</v>
      </c>
    </row>
    <row r="231" customFormat="false" ht="15" hidden="false" customHeight="false" outlineLevel="0" collapsed="false">
      <c r="A231" s="54" t="n">
        <v>229</v>
      </c>
      <c r="B231" s="55" t="n">
        <f aca="false">B230+B$3*(1-Iscrizione!$C$32)</f>
        <v>16611</v>
      </c>
      <c r="C231" s="55" t="n">
        <f aca="false">C230+C$3*(1-Iscrizione!$C$32)</f>
        <v>14746.5</v>
      </c>
      <c r="D231" s="55" t="n">
        <f aca="false">D230+D$3*(1-Iscrizione!$C$32)</f>
        <v>9153</v>
      </c>
      <c r="E231" s="55" t="n">
        <f aca="false">E230+E$3*(1-Iscrizione!$C$32)</f>
        <v>12882.0000000001</v>
      </c>
      <c r="F231" s="55" t="n">
        <f aca="false">F230+F$3*(1-Iscrizione!$C$32)</f>
        <v>21357.0000000001</v>
      </c>
      <c r="G231" s="55" t="n">
        <f aca="false">G230+G$3*(1-Iscrizione!$C$32)</f>
        <v>16611</v>
      </c>
    </row>
    <row r="232" customFormat="false" ht="15" hidden="false" customHeight="false" outlineLevel="0" collapsed="false">
      <c r="A232" s="54" t="n">
        <v>230</v>
      </c>
      <c r="B232" s="55" t="n">
        <f aca="false">B231+B$3*(1-Iscrizione!$C$32)</f>
        <v>16679.6</v>
      </c>
      <c r="C232" s="55" t="n">
        <f aca="false">C231+C$3*(1-Iscrizione!$C$32)</f>
        <v>14807.4</v>
      </c>
      <c r="D232" s="55" t="n">
        <f aca="false">D231+D$3*(1-Iscrizione!$C$32)</f>
        <v>9190.8</v>
      </c>
      <c r="E232" s="55" t="n">
        <f aca="false">E231+E$3*(1-Iscrizione!$C$32)</f>
        <v>12935.2000000001</v>
      </c>
      <c r="F232" s="55" t="n">
        <f aca="false">F231+F$3*(1-Iscrizione!$C$32)</f>
        <v>21445.2000000001</v>
      </c>
      <c r="G232" s="55" t="n">
        <f aca="false">G231+G$3*(1-Iscrizione!$C$32)</f>
        <v>16679.6</v>
      </c>
    </row>
    <row r="233" customFormat="false" ht="15" hidden="false" customHeight="false" outlineLevel="0" collapsed="false">
      <c r="A233" s="54" t="n">
        <v>231</v>
      </c>
      <c r="B233" s="55" t="n">
        <f aca="false">B232+B$3*(1-Iscrizione!$C$32)</f>
        <v>16748.2</v>
      </c>
      <c r="C233" s="55" t="n">
        <f aca="false">C232+C$3*(1-Iscrizione!$C$32)</f>
        <v>14868.3</v>
      </c>
      <c r="D233" s="55" t="n">
        <f aca="false">D232+D$3*(1-Iscrizione!$C$32)</f>
        <v>9228.6</v>
      </c>
      <c r="E233" s="55" t="n">
        <f aca="false">E232+E$3*(1-Iscrizione!$C$32)</f>
        <v>12988.4000000001</v>
      </c>
      <c r="F233" s="55" t="n">
        <f aca="false">F232+F$3*(1-Iscrizione!$C$32)</f>
        <v>21533.4000000001</v>
      </c>
      <c r="G233" s="55" t="n">
        <f aca="false">G232+G$3*(1-Iscrizione!$C$32)</f>
        <v>16748.2</v>
      </c>
    </row>
    <row r="234" customFormat="false" ht="15" hidden="false" customHeight="false" outlineLevel="0" collapsed="false">
      <c r="A234" s="54" t="n">
        <v>232</v>
      </c>
      <c r="B234" s="55" t="n">
        <f aca="false">B233+B$3*(1-Iscrizione!$C$32)</f>
        <v>16816.8</v>
      </c>
      <c r="C234" s="55" t="n">
        <f aca="false">C233+C$3*(1-Iscrizione!$C$32)</f>
        <v>14929.2</v>
      </c>
      <c r="D234" s="55" t="n">
        <f aca="false">D233+D$3*(1-Iscrizione!$C$32)</f>
        <v>9266.4</v>
      </c>
      <c r="E234" s="55" t="n">
        <f aca="false">E233+E$3*(1-Iscrizione!$C$32)</f>
        <v>13041.6000000001</v>
      </c>
      <c r="F234" s="55" t="n">
        <f aca="false">F233+F$3*(1-Iscrizione!$C$32)</f>
        <v>21621.6000000001</v>
      </c>
      <c r="G234" s="55" t="n">
        <f aca="false">G233+G$3*(1-Iscrizione!$C$32)</f>
        <v>16816.8</v>
      </c>
    </row>
    <row r="235" customFormat="false" ht="15" hidden="false" customHeight="false" outlineLevel="0" collapsed="false">
      <c r="A235" s="54" t="n">
        <v>233</v>
      </c>
      <c r="B235" s="55" t="n">
        <f aca="false">B234+B$3*(1-Iscrizione!$C$32)</f>
        <v>16885.4</v>
      </c>
      <c r="C235" s="55" t="n">
        <f aca="false">C234+C$3*(1-Iscrizione!$C$32)</f>
        <v>14990.1</v>
      </c>
      <c r="D235" s="55" t="n">
        <f aca="false">D234+D$3*(1-Iscrizione!$C$32)</f>
        <v>9304.2</v>
      </c>
      <c r="E235" s="55" t="n">
        <f aca="false">E234+E$3*(1-Iscrizione!$C$32)</f>
        <v>13094.8000000001</v>
      </c>
      <c r="F235" s="55" t="n">
        <f aca="false">F234+F$3*(1-Iscrizione!$C$32)</f>
        <v>21709.8000000001</v>
      </c>
      <c r="G235" s="55" t="n">
        <f aca="false">G234+G$3*(1-Iscrizione!$C$32)</f>
        <v>16885.4</v>
      </c>
    </row>
    <row r="236" customFormat="false" ht="15" hidden="false" customHeight="false" outlineLevel="0" collapsed="false">
      <c r="A236" s="54" t="n">
        <v>234</v>
      </c>
      <c r="B236" s="55" t="n">
        <f aca="false">B235+B$3*(1-Iscrizione!$C$32)</f>
        <v>16954</v>
      </c>
      <c r="C236" s="55" t="n">
        <f aca="false">C235+C$3*(1-Iscrizione!$C$32)</f>
        <v>15050.9999999999</v>
      </c>
      <c r="D236" s="55" t="n">
        <f aca="false">D235+D$3*(1-Iscrizione!$C$32)</f>
        <v>9342</v>
      </c>
      <c r="E236" s="55" t="n">
        <f aca="false">E235+E$3*(1-Iscrizione!$C$32)</f>
        <v>13148.0000000001</v>
      </c>
      <c r="F236" s="55" t="n">
        <f aca="false">F235+F$3*(1-Iscrizione!$C$32)</f>
        <v>21798.0000000001</v>
      </c>
      <c r="G236" s="55" t="n">
        <f aca="false">G235+G$3*(1-Iscrizione!$C$32)</f>
        <v>16954</v>
      </c>
    </row>
    <row r="237" customFormat="false" ht="15" hidden="false" customHeight="false" outlineLevel="0" collapsed="false">
      <c r="A237" s="54" t="n">
        <v>235</v>
      </c>
      <c r="B237" s="55" t="n">
        <f aca="false">B236+B$3*(1-Iscrizione!$C$32)</f>
        <v>17022.6</v>
      </c>
      <c r="C237" s="55" t="n">
        <f aca="false">C236+C$3*(1-Iscrizione!$C$32)</f>
        <v>15111.8999999999</v>
      </c>
      <c r="D237" s="55" t="n">
        <f aca="false">D236+D$3*(1-Iscrizione!$C$32)</f>
        <v>9379.8</v>
      </c>
      <c r="E237" s="55" t="n">
        <f aca="false">E236+E$3*(1-Iscrizione!$C$32)</f>
        <v>13201.2000000001</v>
      </c>
      <c r="F237" s="55" t="n">
        <f aca="false">F236+F$3*(1-Iscrizione!$C$32)</f>
        <v>21886.2000000001</v>
      </c>
      <c r="G237" s="55" t="n">
        <f aca="false">G236+G$3*(1-Iscrizione!$C$32)</f>
        <v>17022.6</v>
      </c>
    </row>
    <row r="238" customFormat="false" ht="15" hidden="false" customHeight="false" outlineLevel="0" collapsed="false">
      <c r="A238" s="54" t="n">
        <v>236</v>
      </c>
      <c r="B238" s="55" t="n">
        <f aca="false">B237+B$3*(1-Iscrizione!$C$32)</f>
        <v>17091.2</v>
      </c>
      <c r="C238" s="55" t="n">
        <f aca="false">C237+C$3*(1-Iscrizione!$C$32)</f>
        <v>15172.7999999999</v>
      </c>
      <c r="D238" s="55" t="n">
        <f aca="false">D237+D$3*(1-Iscrizione!$C$32)</f>
        <v>9417.6</v>
      </c>
      <c r="E238" s="55" t="n">
        <f aca="false">E237+E$3*(1-Iscrizione!$C$32)</f>
        <v>13254.4000000001</v>
      </c>
      <c r="F238" s="55" t="n">
        <f aca="false">F237+F$3*(1-Iscrizione!$C$32)</f>
        <v>21974.4000000001</v>
      </c>
      <c r="G238" s="55" t="n">
        <f aca="false">G237+G$3*(1-Iscrizione!$C$32)</f>
        <v>17091.2</v>
      </c>
    </row>
    <row r="239" customFormat="false" ht="15" hidden="false" customHeight="false" outlineLevel="0" collapsed="false">
      <c r="A239" s="54" t="n">
        <v>237</v>
      </c>
      <c r="B239" s="55" t="n">
        <f aca="false">B238+B$3*(1-Iscrizione!$C$32)</f>
        <v>17159.8</v>
      </c>
      <c r="C239" s="55" t="n">
        <f aca="false">C238+C$3*(1-Iscrizione!$C$32)</f>
        <v>15233.6999999999</v>
      </c>
      <c r="D239" s="55" t="n">
        <f aca="false">D238+D$3*(1-Iscrizione!$C$32)</f>
        <v>9455.39999999999</v>
      </c>
      <c r="E239" s="55" t="n">
        <f aca="false">E238+E$3*(1-Iscrizione!$C$32)</f>
        <v>13307.6000000001</v>
      </c>
      <c r="F239" s="55" t="n">
        <f aca="false">F238+F$3*(1-Iscrizione!$C$32)</f>
        <v>22062.6000000001</v>
      </c>
      <c r="G239" s="55" t="n">
        <f aca="false">G238+G$3*(1-Iscrizione!$C$32)</f>
        <v>17159.8</v>
      </c>
    </row>
    <row r="240" customFormat="false" ht="15" hidden="false" customHeight="false" outlineLevel="0" collapsed="false">
      <c r="A240" s="54" t="n">
        <v>238</v>
      </c>
      <c r="B240" s="55" t="n">
        <f aca="false">B239+B$3*(1-Iscrizione!$C$32)</f>
        <v>17228.4</v>
      </c>
      <c r="C240" s="55" t="n">
        <f aca="false">C239+C$3*(1-Iscrizione!$C$32)</f>
        <v>15294.5999999999</v>
      </c>
      <c r="D240" s="55" t="n">
        <f aca="false">D239+D$3*(1-Iscrizione!$C$32)</f>
        <v>9493.19999999999</v>
      </c>
      <c r="E240" s="55" t="n">
        <f aca="false">E239+E$3*(1-Iscrizione!$C$32)</f>
        <v>13360.8000000001</v>
      </c>
      <c r="F240" s="55" t="n">
        <f aca="false">F239+F$3*(1-Iscrizione!$C$32)</f>
        <v>22150.8000000001</v>
      </c>
      <c r="G240" s="55" t="n">
        <f aca="false">G239+G$3*(1-Iscrizione!$C$32)</f>
        <v>17228.4</v>
      </c>
    </row>
    <row r="241" customFormat="false" ht="15" hidden="false" customHeight="false" outlineLevel="0" collapsed="false">
      <c r="A241" s="54" t="n">
        <v>239</v>
      </c>
      <c r="B241" s="55" t="n">
        <f aca="false">B240+B$3*(1-Iscrizione!$C$32)</f>
        <v>17297</v>
      </c>
      <c r="C241" s="55" t="n">
        <f aca="false">C240+C$3*(1-Iscrizione!$C$32)</f>
        <v>15355.4999999999</v>
      </c>
      <c r="D241" s="55" t="n">
        <f aca="false">D240+D$3*(1-Iscrizione!$C$32)</f>
        <v>9530.99999999999</v>
      </c>
      <c r="E241" s="55" t="n">
        <f aca="false">E240+E$3*(1-Iscrizione!$C$32)</f>
        <v>13414.0000000001</v>
      </c>
      <c r="F241" s="55" t="n">
        <f aca="false">F240+F$3*(1-Iscrizione!$C$32)</f>
        <v>22239.0000000001</v>
      </c>
      <c r="G241" s="55" t="n">
        <f aca="false">G240+G$3*(1-Iscrizione!$C$32)</f>
        <v>17297</v>
      </c>
    </row>
    <row r="242" customFormat="false" ht="15" hidden="false" customHeight="false" outlineLevel="0" collapsed="false">
      <c r="A242" s="54" t="n">
        <v>240</v>
      </c>
      <c r="B242" s="55" t="n">
        <f aca="false">B241+B$3*(1-Iscrizione!$C$32)</f>
        <v>17365.6</v>
      </c>
      <c r="C242" s="55" t="n">
        <f aca="false">C241+C$3*(1-Iscrizione!$C$32)</f>
        <v>15416.3999999999</v>
      </c>
      <c r="D242" s="55" t="n">
        <f aca="false">D241+D$3*(1-Iscrizione!$C$32)</f>
        <v>9568.79999999999</v>
      </c>
      <c r="E242" s="55" t="n">
        <f aca="false">E241+E$3*(1-Iscrizione!$C$32)</f>
        <v>13467.2000000001</v>
      </c>
      <c r="F242" s="55" t="n">
        <f aca="false">F241+F$3*(1-Iscrizione!$C$32)</f>
        <v>22327.2000000001</v>
      </c>
      <c r="G242" s="55" t="n">
        <f aca="false">G241+G$3*(1-Iscrizione!$C$32)</f>
        <v>17365.6</v>
      </c>
    </row>
    <row r="243" customFormat="false" ht="15" hidden="false" customHeight="false" outlineLevel="0" collapsed="false">
      <c r="A243" s="54" t="n">
        <v>241</v>
      </c>
      <c r="B243" s="55" t="n">
        <f aca="false">B242+B$3*(1-Iscrizione!$C$32)</f>
        <v>17434.2</v>
      </c>
      <c r="C243" s="55" t="n">
        <f aca="false">C242+C$3*(1-Iscrizione!$C$32)</f>
        <v>15477.2999999999</v>
      </c>
      <c r="D243" s="55" t="n">
        <f aca="false">D242+D$3*(1-Iscrizione!$C$32)</f>
        <v>9606.59999999999</v>
      </c>
      <c r="E243" s="55" t="n">
        <f aca="false">E242+E$3*(1-Iscrizione!$C$32)</f>
        <v>13520.4000000001</v>
      </c>
      <c r="F243" s="55" t="n">
        <f aca="false">F242+F$3*(1-Iscrizione!$C$32)</f>
        <v>22415.4000000001</v>
      </c>
      <c r="G243" s="55" t="n">
        <f aca="false">G242+G$3*(1-Iscrizione!$C$32)</f>
        <v>17434.2</v>
      </c>
    </row>
    <row r="244" customFormat="false" ht="15" hidden="false" customHeight="false" outlineLevel="0" collapsed="false">
      <c r="A244" s="54" t="n">
        <v>242</v>
      </c>
      <c r="B244" s="55" t="n">
        <f aca="false">B243+B$3*(1-Iscrizione!$C$32)</f>
        <v>17502.8</v>
      </c>
      <c r="C244" s="55" t="n">
        <f aca="false">C243+C$3*(1-Iscrizione!$C$32)</f>
        <v>15538.1999999999</v>
      </c>
      <c r="D244" s="55" t="n">
        <f aca="false">D243+D$3*(1-Iscrizione!$C$32)</f>
        <v>9644.39999999999</v>
      </c>
      <c r="E244" s="55" t="n">
        <f aca="false">E243+E$3*(1-Iscrizione!$C$32)</f>
        <v>13573.6000000001</v>
      </c>
      <c r="F244" s="55" t="n">
        <f aca="false">F243+F$3*(1-Iscrizione!$C$32)</f>
        <v>22503.6000000001</v>
      </c>
      <c r="G244" s="55" t="n">
        <f aca="false">G243+G$3*(1-Iscrizione!$C$32)</f>
        <v>17502.8</v>
      </c>
    </row>
    <row r="245" customFormat="false" ht="15" hidden="false" customHeight="false" outlineLevel="0" collapsed="false">
      <c r="A245" s="54" t="n">
        <v>243</v>
      </c>
      <c r="B245" s="55" t="n">
        <f aca="false">B244+B$3*(1-Iscrizione!$C$32)</f>
        <v>17571.4</v>
      </c>
      <c r="C245" s="55" t="n">
        <f aca="false">C244+C$3*(1-Iscrizione!$C$32)</f>
        <v>15599.0999999999</v>
      </c>
      <c r="D245" s="55" t="n">
        <f aca="false">D244+D$3*(1-Iscrizione!$C$32)</f>
        <v>9682.19999999999</v>
      </c>
      <c r="E245" s="55" t="n">
        <f aca="false">E244+E$3*(1-Iscrizione!$C$32)</f>
        <v>13626.8000000001</v>
      </c>
      <c r="F245" s="55" t="n">
        <f aca="false">F244+F$3*(1-Iscrizione!$C$32)</f>
        <v>22591.8000000001</v>
      </c>
      <c r="G245" s="55" t="n">
        <f aca="false">G244+G$3*(1-Iscrizione!$C$32)</f>
        <v>17571.4</v>
      </c>
    </row>
    <row r="246" customFormat="false" ht="15" hidden="false" customHeight="false" outlineLevel="0" collapsed="false">
      <c r="A246" s="54" t="n">
        <v>244</v>
      </c>
      <c r="B246" s="55" t="n">
        <f aca="false">B245+B$3*(1-Iscrizione!$C$32)</f>
        <v>17640</v>
      </c>
      <c r="C246" s="55" t="n">
        <f aca="false">C245+C$3*(1-Iscrizione!$C$32)</f>
        <v>15659.9999999999</v>
      </c>
      <c r="D246" s="55" t="n">
        <f aca="false">D245+D$3*(1-Iscrizione!$C$32)</f>
        <v>9719.99999999999</v>
      </c>
      <c r="E246" s="55" t="n">
        <f aca="false">E245+E$3*(1-Iscrizione!$C$32)</f>
        <v>13680.0000000001</v>
      </c>
      <c r="F246" s="55" t="n">
        <f aca="false">F245+F$3*(1-Iscrizione!$C$32)</f>
        <v>22680.0000000001</v>
      </c>
      <c r="G246" s="55" t="n">
        <f aca="false">G245+G$3*(1-Iscrizione!$C$32)</f>
        <v>17640</v>
      </c>
    </row>
    <row r="247" customFormat="false" ht="15" hidden="false" customHeight="false" outlineLevel="0" collapsed="false">
      <c r="A247" s="54" t="n">
        <v>245</v>
      </c>
      <c r="B247" s="55" t="n">
        <f aca="false">B246+B$3*(1-Iscrizione!$C$32)</f>
        <v>17708.6</v>
      </c>
      <c r="C247" s="55" t="n">
        <f aca="false">C246+C$3*(1-Iscrizione!$C$32)</f>
        <v>15720.8999999999</v>
      </c>
      <c r="D247" s="55" t="n">
        <f aca="false">D246+D$3*(1-Iscrizione!$C$32)</f>
        <v>9757.79999999999</v>
      </c>
      <c r="E247" s="55" t="n">
        <f aca="false">E246+E$3*(1-Iscrizione!$C$32)</f>
        <v>13733.2000000001</v>
      </c>
      <c r="F247" s="55" t="n">
        <f aca="false">F246+F$3*(1-Iscrizione!$C$32)</f>
        <v>22768.2000000001</v>
      </c>
      <c r="G247" s="55" t="n">
        <f aca="false">G246+G$3*(1-Iscrizione!$C$32)</f>
        <v>17708.6</v>
      </c>
    </row>
    <row r="248" customFormat="false" ht="15" hidden="false" customHeight="false" outlineLevel="0" collapsed="false">
      <c r="A248" s="54" t="n">
        <v>246</v>
      </c>
      <c r="B248" s="55" t="n">
        <f aca="false">B247+B$3*(1-Iscrizione!$C$32)</f>
        <v>17777.2</v>
      </c>
      <c r="C248" s="55" t="n">
        <f aca="false">C247+C$3*(1-Iscrizione!$C$32)</f>
        <v>15781.7999999999</v>
      </c>
      <c r="D248" s="55" t="n">
        <f aca="false">D247+D$3*(1-Iscrizione!$C$32)</f>
        <v>9795.59999999999</v>
      </c>
      <c r="E248" s="55" t="n">
        <f aca="false">E247+E$3*(1-Iscrizione!$C$32)</f>
        <v>13786.4000000001</v>
      </c>
      <c r="F248" s="55" t="n">
        <f aca="false">F247+F$3*(1-Iscrizione!$C$32)</f>
        <v>22856.4000000001</v>
      </c>
      <c r="G248" s="55" t="n">
        <f aca="false">G247+G$3*(1-Iscrizione!$C$32)</f>
        <v>17777.2</v>
      </c>
    </row>
    <row r="249" customFormat="false" ht="15" hidden="false" customHeight="false" outlineLevel="0" collapsed="false">
      <c r="A249" s="54" t="n">
        <v>247</v>
      </c>
      <c r="B249" s="55" t="n">
        <f aca="false">B248+B$3*(1-Iscrizione!$C$32)</f>
        <v>17845.8</v>
      </c>
      <c r="C249" s="55" t="n">
        <f aca="false">C248+C$3*(1-Iscrizione!$C$32)</f>
        <v>15842.6999999999</v>
      </c>
      <c r="D249" s="55" t="n">
        <f aca="false">D248+D$3*(1-Iscrizione!$C$32)</f>
        <v>9833.39999999999</v>
      </c>
      <c r="E249" s="55" t="n">
        <f aca="false">E248+E$3*(1-Iscrizione!$C$32)</f>
        <v>13839.6000000001</v>
      </c>
      <c r="F249" s="55" t="n">
        <f aca="false">F248+F$3*(1-Iscrizione!$C$32)</f>
        <v>22944.6000000001</v>
      </c>
      <c r="G249" s="55" t="n">
        <f aca="false">G248+G$3*(1-Iscrizione!$C$32)</f>
        <v>17845.8</v>
      </c>
    </row>
    <row r="250" customFormat="false" ht="15" hidden="false" customHeight="false" outlineLevel="0" collapsed="false">
      <c r="A250" s="54" t="n">
        <v>248</v>
      </c>
      <c r="B250" s="55" t="n">
        <f aca="false">B249+B$3*(1-Iscrizione!$C$32)</f>
        <v>17914.4</v>
      </c>
      <c r="C250" s="55" t="n">
        <f aca="false">C249+C$3*(1-Iscrizione!$C$32)</f>
        <v>15903.5999999999</v>
      </c>
      <c r="D250" s="55" t="n">
        <f aca="false">D249+D$3*(1-Iscrizione!$C$32)</f>
        <v>9871.19999999999</v>
      </c>
      <c r="E250" s="55" t="n">
        <f aca="false">E249+E$3*(1-Iscrizione!$C$32)</f>
        <v>13892.8000000001</v>
      </c>
      <c r="F250" s="55" t="n">
        <f aca="false">F249+F$3*(1-Iscrizione!$C$32)</f>
        <v>23032.8000000001</v>
      </c>
      <c r="G250" s="55" t="n">
        <f aca="false">G249+G$3*(1-Iscrizione!$C$32)</f>
        <v>17914.4</v>
      </c>
    </row>
    <row r="251" customFormat="false" ht="15" hidden="false" customHeight="false" outlineLevel="0" collapsed="false">
      <c r="A251" s="54" t="n">
        <v>249</v>
      </c>
      <c r="B251" s="55" t="n">
        <f aca="false">B250+B$3*(1-Iscrizione!$C$32)</f>
        <v>17983</v>
      </c>
      <c r="C251" s="55" t="n">
        <f aca="false">C250+C$3*(1-Iscrizione!$C$32)</f>
        <v>15964.4999999999</v>
      </c>
      <c r="D251" s="55" t="n">
        <f aca="false">D250+D$3*(1-Iscrizione!$C$32)</f>
        <v>9908.99999999999</v>
      </c>
      <c r="E251" s="55" t="n">
        <f aca="false">E250+E$3*(1-Iscrizione!$C$32)</f>
        <v>13946.0000000001</v>
      </c>
      <c r="F251" s="55" t="n">
        <f aca="false">F250+F$3*(1-Iscrizione!$C$32)</f>
        <v>23121.0000000001</v>
      </c>
      <c r="G251" s="55" t="n">
        <f aca="false">G250+G$3*(1-Iscrizione!$C$32)</f>
        <v>17983</v>
      </c>
    </row>
    <row r="252" customFormat="false" ht="15" hidden="false" customHeight="false" outlineLevel="0" collapsed="false">
      <c r="A252" s="54" t="n">
        <v>250</v>
      </c>
      <c r="B252" s="55" t="n">
        <f aca="false">B251+B$3*(1-Iscrizione!$C$32)</f>
        <v>18051.6</v>
      </c>
      <c r="C252" s="55" t="n">
        <f aca="false">C251+C$3*(1-Iscrizione!$C$32)</f>
        <v>16025.3999999999</v>
      </c>
      <c r="D252" s="55" t="n">
        <f aca="false">D251+D$3*(1-Iscrizione!$C$32)</f>
        <v>9946.79999999999</v>
      </c>
      <c r="E252" s="55" t="n">
        <f aca="false">E251+E$3*(1-Iscrizione!$C$32)</f>
        <v>13999.2000000001</v>
      </c>
      <c r="F252" s="55" t="n">
        <f aca="false">F251+F$3*(1-Iscrizione!$C$32)</f>
        <v>23209.2000000001</v>
      </c>
      <c r="G252" s="55" t="n">
        <f aca="false">G251+G$3*(1-Iscrizione!$C$32)</f>
        <v>18051.6</v>
      </c>
    </row>
    <row r="253" customFormat="false" ht="15" hidden="false" customHeight="false" outlineLevel="0" collapsed="false">
      <c r="A253" s="54" t="n">
        <v>251</v>
      </c>
      <c r="B253" s="55" t="n">
        <f aca="false">B252+B$3*(1-Iscrizione!$C$32)</f>
        <v>18120.2</v>
      </c>
      <c r="C253" s="55" t="n">
        <f aca="false">C252+C$3*(1-Iscrizione!$C$32)</f>
        <v>16086.2999999999</v>
      </c>
      <c r="D253" s="55" t="n">
        <f aca="false">D252+D$3*(1-Iscrizione!$C$32)</f>
        <v>9984.59999999998</v>
      </c>
      <c r="E253" s="55" t="n">
        <f aca="false">E252+E$3*(1-Iscrizione!$C$32)</f>
        <v>14052.4000000001</v>
      </c>
      <c r="F253" s="55" t="n">
        <f aca="false">F252+F$3*(1-Iscrizione!$C$32)</f>
        <v>23297.4000000001</v>
      </c>
      <c r="G253" s="55" t="n">
        <f aca="false">G252+G$3*(1-Iscrizione!$C$32)</f>
        <v>18120.2</v>
      </c>
    </row>
    <row r="254" customFormat="false" ht="15" hidden="false" customHeight="false" outlineLevel="0" collapsed="false">
      <c r="A254" s="54" t="n">
        <v>252</v>
      </c>
      <c r="B254" s="55" t="n">
        <f aca="false">B253+B$3*(1-Iscrizione!$C$32)</f>
        <v>18188.8</v>
      </c>
      <c r="C254" s="55" t="n">
        <f aca="false">C253+C$3*(1-Iscrizione!$C$32)</f>
        <v>16147.1999999999</v>
      </c>
      <c r="D254" s="55" t="n">
        <f aca="false">D253+D$3*(1-Iscrizione!$C$32)</f>
        <v>10022.4</v>
      </c>
      <c r="E254" s="55" t="n">
        <f aca="false">E253+E$3*(1-Iscrizione!$C$32)</f>
        <v>14105.6000000001</v>
      </c>
      <c r="F254" s="55" t="n">
        <f aca="false">F253+F$3*(1-Iscrizione!$C$32)</f>
        <v>23385.6000000001</v>
      </c>
      <c r="G254" s="55" t="n">
        <f aca="false">G253+G$3*(1-Iscrizione!$C$32)</f>
        <v>18188.8</v>
      </c>
    </row>
    <row r="255" customFormat="false" ht="15" hidden="false" customHeight="false" outlineLevel="0" collapsed="false">
      <c r="A255" s="54" t="n">
        <v>253</v>
      </c>
      <c r="B255" s="55" t="n">
        <f aca="false">B254+B$3*(1-Iscrizione!$C$32)</f>
        <v>18257.4</v>
      </c>
      <c r="C255" s="55" t="n">
        <f aca="false">C254+C$3*(1-Iscrizione!$C$32)</f>
        <v>16208.0999999999</v>
      </c>
      <c r="D255" s="55" t="n">
        <f aca="false">D254+D$3*(1-Iscrizione!$C$32)</f>
        <v>10060.2</v>
      </c>
      <c r="E255" s="55" t="n">
        <f aca="false">E254+E$3*(1-Iscrizione!$C$32)</f>
        <v>14158.8000000001</v>
      </c>
      <c r="F255" s="55" t="n">
        <f aca="false">F254+F$3*(1-Iscrizione!$C$32)</f>
        <v>23473.8000000001</v>
      </c>
      <c r="G255" s="55" t="n">
        <f aca="false">G254+G$3*(1-Iscrizione!$C$32)</f>
        <v>18257.4</v>
      </c>
    </row>
    <row r="256" customFormat="false" ht="15" hidden="false" customHeight="false" outlineLevel="0" collapsed="false">
      <c r="A256" s="54" t="n">
        <v>254</v>
      </c>
      <c r="B256" s="55" t="n">
        <f aca="false">B255+B$3*(1-Iscrizione!$C$32)</f>
        <v>18326</v>
      </c>
      <c r="C256" s="55" t="n">
        <f aca="false">C255+C$3*(1-Iscrizione!$C$32)</f>
        <v>16268.9999999999</v>
      </c>
      <c r="D256" s="55" t="n">
        <f aca="false">D255+D$3*(1-Iscrizione!$C$32)</f>
        <v>10098</v>
      </c>
      <c r="E256" s="55" t="n">
        <f aca="false">E255+E$3*(1-Iscrizione!$C$32)</f>
        <v>14212.0000000001</v>
      </c>
      <c r="F256" s="55" t="n">
        <f aca="false">F255+F$3*(1-Iscrizione!$C$32)</f>
        <v>23562.0000000001</v>
      </c>
      <c r="G256" s="55" t="n">
        <f aca="false">G255+G$3*(1-Iscrizione!$C$32)</f>
        <v>18326</v>
      </c>
    </row>
    <row r="257" customFormat="false" ht="15" hidden="false" customHeight="false" outlineLevel="0" collapsed="false">
      <c r="A257" s="54" t="n">
        <v>255</v>
      </c>
      <c r="B257" s="55" t="n">
        <f aca="false">B256+B$3*(1-Iscrizione!$C$32)</f>
        <v>18394.6</v>
      </c>
      <c r="C257" s="55" t="n">
        <f aca="false">C256+C$3*(1-Iscrizione!$C$32)</f>
        <v>16329.8999999999</v>
      </c>
      <c r="D257" s="55" t="n">
        <f aca="false">D256+D$3*(1-Iscrizione!$C$32)</f>
        <v>10135.8</v>
      </c>
      <c r="E257" s="55" t="n">
        <f aca="false">E256+E$3*(1-Iscrizione!$C$32)</f>
        <v>14265.2000000001</v>
      </c>
      <c r="F257" s="55" t="n">
        <f aca="false">F256+F$3*(1-Iscrizione!$C$32)</f>
        <v>23650.2000000001</v>
      </c>
      <c r="G257" s="55" t="n">
        <f aca="false">G256+G$3*(1-Iscrizione!$C$32)</f>
        <v>18394.6</v>
      </c>
    </row>
    <row r="258" customFormat="false" ht="15" hidden="false" customHeight="false" outlineLevel="0" collapsed="false">
      <c r="A258" s="54" t="n">
        <v>256</v>
      </c>
      <c r="B258" s="55" t="n">
        <f aca="false">B257+B$3*(1-Iscrizione!$C$32)</f>
        <v>18463.2</v>
      </c>
      <c r="C258" s="55" t="n">
        <f aca="false">C257+C$3*(1-Iscrizione!$C$32)</f>
        <v>16390.7999999999</v>
      </c>
      <c r="D258" s="55" t="n">
        <f aca="false">D257+D$3*(1-Iscrizione!$C$32)</f>
        <v>10173.6</v>
      </c>
      <c r="E258" s="55" t="n">
        <f aca="false">E257+E$3*(1-Iscrizione!$C$32)</f>
        <v>14318.4000000001</v>
      </c>
      <c r="F258" s="55" t="n">
        <f aca="false">F257+F$3*(1-Iscrizione!$C$32)</f>
        <v>23738.4000000001</v>
      </c>
      <c r="G258" s="55" t="n">
        <f aca="false">G257+G$3*(1-Iscrizione!$C$32)</f>
        <v>18463.2</v>
      </c>
    </row>
    <row r="259" customFormat="false" ht="15" hidden="false" customHeight="false" outlineLevel="0" collapsed="false">
      <c r="A259" s="54" t="n">
        <v>257</v>
      </c>
      <c r="B259" s="55" t="n">
        <f aca="false">B258+B$3*(1-Iscrizione!$C$32)</f>
        <v>18531.8</v>
      </c>
      <c r="C259" s="55" t="n">
        <f aca="false">C258+C$3*(1-Iscrizione!$C$32)</f>
        <v>16451.6999999999</v>
      </c>
      <c r="D259" s="55" t="n">
        <f aca="false">D258+D$3*(1-Iscrizione!$C$32)</f>
        <v>10211.4</v>
      </c>
      <c r="E259" s="55" t="n">
        <f aca="false">E258+E$3*(1-Iscrizione!$C$32)</f>
        <v>14371.6000000001</v>
      </c>
      <c r="F259" s="55" t="n">
        <f aca="false">F258+F$3*(1-Iscrizione!$C$32)</f>
        <v>23826.6000000001</v>
      </c>
      <c r="G259" s="55" t="n">
        <f aca="false">G258+G$3*(1-Iscrizione!$C$32)</f>
        <v>18531.8</v>
      </c>
    </row>
    <row r="260" customFormat="false" ht="15" hidden="false" customHeight="false" outlineLevel="0" collapsed="false">
      <c r="A260" s="54" t="n">
        <v>258</v>
      </c>
      <c r="B260" s="55" t="n">
        <f aca="false">B259+B$3*(1-Iscrizione!$C$32)</f>
        <v>18600.4</v>
      </c>
      <c r="C260" s="55" t="n">
        <f aca="false">C259+C$3*(1-Iscrizione!$C$32)</f>
        <v>16512.5999999999</v>
      </c>
      <c r="D260" s="55" t="n">
        <f aca="false">D259+D$3*(1-Iscrizione!$C$32)</f>
        <v>10249.2</v>
      </c>
      <c r="E260" s="55" t="n">
        <f aca="false">E259+E$3*(1-Iscrizione!$C$32)</f>
        <v>14424.8000000001</v>
      </c>
      <c r="F260" s="55" t="n">
        <f aca="false">F259+F$3*(1-Iscrizione!$C$32)</f>
        <v>23914.8000000001</v>
      </c>
      <c r="G260" s="55" t="n">
        <f aca="false">G259+G$3*(1-Iscrizione!$C$32)</f>
        <v>18600.4</v>
      </c>
    </row>
    <row r="261" customFormat="false" ht="15" hidden="false" customHeight="false" outlineLevel="0" collapsed="false">
      <c r="A261" s="54" t="n">
        <v>259</v>
      </c>
      <c r="B261" s="55" t="n">
        <f aca="false">B260+B$3*(1-Iscrizione!$C$32)</f>
        <v>18669</v>
      </c>
      <c r="C261" s="55" t="n">
        <f aca="false">C260+C$3*(1-Iscrizione!$C$32)</f>
        <v>16573.4999999999</v>
      </c>
      <c r="D261" s="55" t="n">
        <f aca="false">D260+D$3*(1-Iscrizione!$C$32)</f>
        <v>10287</v>
      </c>
      <c r="E261" s="55" t="n">
        <f aca="false">E260+E$3*(1-Iscrizione!$C$32)</f>
        <v>14478.0000000001</v>
      </c>
      <c r="F261" s="55" t="n">
        <f aca="false">F260+F$3*(1-Iscrizione!$C$32)</f>
        <v>24003.0000000001</v>
      </c>
      <c r="G261" s="55" t="n">
        <f aca="false">G260+G$3*(1-Iscrizione!$C$32)</f>
        <v>18669</v>
      </c>
    </row>
    <row r="262" customFormat="false" ht="15" hidden="false" customHeight="false" outlineLevel="0" collapsed="false">
      <c r="A262" s="54" t="n">
        <v>260</v>
      </c>
      <c r="B262" s="55" t="n">
        <f aca="false">B261+B$3*(1-Iscrizione!$C$32)</f>
        <v>18737.6</v>
      </c>
      <c r="C262" s="55" t="n">
        <f aca="false">C261+C$3*(1-Iscrizione!$C$32)</f>
        <v>16634.3999999999</v>
      </c>
      <c r="D262" s="55" t="n">
        <f aca="false">D261+D$3*(1-Iscrizione!$C$32)</f>
        <v>10324.8</v>
      </c>
      <c r="E262" s="55" t="n">
        <f aca="false">E261+E$3*(1-Iscrizione!$C$32)</f>
        <v>14531.2000000001</v>
      </c>
      <c r="F262" s="55" t="n">
        <f aca="false">F261+F$3*(1-Iscrizione!$C$32)</f>
        <v>24091.2000000001</v>
      </c>
      <c r="G262" s="55" t="n">
        <f aca="false">G261+G$3*(1-Iscrizione!$C$32)</f>
        <v>18737.6</v>
      </c>
    </row>
    <row r="263" customFormat="false" ht="15" hidden="false" customHeight="false" outlineLevel="0" collapsed="false">
      <c r="A263" s="54" t="n">
        <v>261</v>
      </c>
      <c r="B263" s="55" t="n">
        <f aca="false">B262+B$3*(1-Iscrizione!$C$32)</f>
        <v>18806.2</v>
      </c>
      <c r="C263" s="55" t="n">
        <f aca="false">C262+C$3*(1-Iscrizione!$C$32)</f>
        <v>16695.3</v>
      </c>
      <c r="D263" s="55" t="n">
        <f aca="false">D262+D$3*(1-Iscrizione!$C$32)</f>
        <v>10362.6</v>
      </c>
      <c r="E263" s="55" t="n">
        <f aca="false">E262+E$3*(1-Iscrizione!$C$32)</f>
        <v>14584.4000000001</v>
      </c>
      <c r="F263" s="55" t="n">
        <f aca="false">F262+F$3*(1-Iscrizione!$C$32)</f>
        <v>24179.4000000001</v>
      </c>
      <c r="G263" s="55" t="n">
        <f aca="false">G262+G$3*(1-Iscrizione!$C$32)</f>
        <v>18806.2</v>
      </c>
    </row>
    <row r="264" customFormat="false" ht="15" hidden="false" customHeight="false" outlineLevel="0" collapsed="false">
      <c r="A264" s="54" t="n">
        <v>262</v>
      </c>
      <c r="B264" s="55" t="n">
        <f aca="false">B263+B$3*(1-Iscrizione!$C$32)</f>
        <v>18874.8</v>
      </c>
      <c r="C264" s="55" t="n">
        <f aca="false">C263+C$3*(1-Iscrizione!$C$32)</f>
        <v>16756.2</v>
      </c>
      <c r="D264" s="55" t="n">
        <f aca="false">D263+D$3*(1-Iscrizione!$C$32)</f>
        <v>10400.4</v>
      </c>
      <c r="E264" s="55" t="n">
        <f aca="false">E263+E$3*(1-Iscrizione!$C$32)</f>
        <v>14637.6000000001</v>
      </c>
      <c r="F264" s="55" t="n">
        <f aca="false">F263+F$3*(1-Iscrizione!$C$32)</f>
        <v>24267.6000000001</v>
      </c>
      <c r="G264" s="55" t="n">
        <f aca="false">G263+G$3*(1-Iscrizione!$C$32)</f>
        <v>18874.8</v>
      </c>
    </row>
    <row r="265" customFormat="false" ht="15" hidden="false" customHeight="false" outlineLevel="0" collapsed="false">
      <c r="A265" s="54" t="n">
        <v>263</v>
      </c>
      <c r="B265" s="55" t="n">
        <f aca="false">B264+B$3*(1-Iscrizione!$C$32)</f>
        <v>18943.4</v>
      </c>
      <c r="C265" s="55" t="n">
        <f aca="false">C264+C$3*(1-Iscrizione!$C$32)</f>
        <v>16817.1</v>
      </c>
      <c r="D265" s="55" t="n">
        <f aca="false">D264+D$3*(1-Iscrizione!$C$32)</f>
        <v>10438.2</v>
      </c>
      <c r="E265" s="55" t="n">
        <f aca="false">E264+E$3*(1-Iscrizione!$C$32)</f>
        <v>14690.8000000001</v>
      </c>
      <c r="F265" s="55" t="n">
        <f aca="false">F264+F$3*(1-Iscrizione!$C$32)</f>
        <v>24355.8000000001</v>
      </c>
      <c r="G265" s="55" t="n">
        <f aca="false">G264+G$3*(1-Iscrizione!$C$32)</f>
        <v>18943.4</v>
      </c>
    </row>
    <row r="266" customFormat="false" ht="15" hidden="false" customHeight="false" outlineLevel="0" collapsed="false">
      <c r="A266" s="54" t="n">
        <v>264</v>
      </c>
      <c r="B266" s="55" t="n">
        <f aca="false">B265+B$3*(1-Iscrizione!$C$32)</f>
        <v>19012</v>
      </c>
      <c r="C266" s="55" t="n">
        <f aca="false">C265+C$3*(1-Iscrizione!$C$32)</f>
        <v>16878</v>
      </c>
      <c r="D266" s="55" t="n">
        <f aca="false">D265+D$3*(1-Iscrizione!$C$32)</f>
        <v>10476</v>
      </c>
      <c r="E266" s="55" t="n">
        <f aca="false">E265+E$3*(1-Iscrizione!$C$32)</f>
        <v>14744.0000000001</v>
      </c>
      <c r="F266" s="55" t="n">
        <f aca="false">F265+F$3*(1-Iscrizione!$C$32)</f>
        <v>24444.0000000001</v>
      </c>
      <c r="G266" s="55" t="n">
        <f aca="false">G265+G$3*(1-Iscrizione!$C$32)</f>
        <v>19012</v>
      </c>
    </row>
    <row r="267" customFormat="false" ht="15" hidden="false" customHeight="false" outlineLevel="0" collapsed="false">
      <c r="A267" s="54" t="n">
        <v>265</v>
      </c>
      <c r="B267" s="55" t="n">
        <f aca="false">B266+B$3*(1-Iscrizione!$C$32)</f>
        <v>19080.6</v>
      </c>
      <c r="C267" s="55" t="n">
        <f aca="false">C266+C$3*(1-Iscrizione!$C$32)</f>
        <v>16938.9</v>
      </c>
      <c r="D267" s="55" t="n">
        <f aca="false">D266+D$3*(1-Iscrizione!$C$32)</f>
        <v>10513.8</v>
      </c>
      <c r="E267" s="55" t="n">
        <f aca="false">E266+E$3*(1-Iscrizione!$C$32)</f>
        <v>14797.2000000001</v>
      </c>
      <c r="F267" s="55" t="n">
        <f aca="false">F266+F$3*(1-Iscrizione!$C$32)</f>
        <v>24532.2000000001</v>
      </c>
      <c r="G267" s="55" t="n">
        <f aca="false">G266+G$3*(1-Iscrizione!$C$32)</f>
        <v>19080.6</v>
      </c>
    </row>
    <row r="268" customFormat="false" ht="15" hidden="false" customHeight="false" outlineLevel="0" collapsed="false">
      <c r="A268" s="54" t="n">
        <v>266</v>
      </c>
      <c r="B268" s="55" t="n">
        <f aca="false">B267+B$3*(1-Iscrizione!$C$32)</f>
        <v>19149.2</v>
      </c>
      <c r="C268" s="55" t="n">
        <f aca="false">C267+C$3*(1-Iscrizione!$C$32)</f>
        <v>16999.8</v>
      </c>
      <c r="D268" s="55" t="n">
        <f aca="false">D267+D$3*(1-Iscrizione!$C$32)</f>
        <v>10551.6</v>
      </c>
      <c r="E268" s="55" t="n">
        <f aca="false">E267+E$3*(1-Iscrizione!$C$32)</f>
        <v>14850.4000000001</v>
      </c>
      <c r="F268" s="55" t="n">
        <f aca="false">F267+F$3*(1-Iscrizione!$C$32)</f>
        <v>24620.4000000001</v>
      </c>
      <c r="G268" s="55" t="n">
        <f aca="false">G267+G$3*(1-Iscrizione!$C$32)</f>
        <v>19149.2</v>
      </c>
    </row>
    <row r="269" customFormat="false" ht="15" hidden="false" customHeight="false" outlineLevel="0" collapsed="false">
      <c r="A269" s="54" t="n">
        <v>267</v>
      </c>
      <c r="B269" s="55" t="n">
        <f aca="false">B268+B$3*(1-Iscrizione!$C$32)</f>
        <v>19217.8</v>
      </c>
      <c r="C269" s="55" t="n">
        <f aca="false">C268+C$3*(1-Iscrizione!$C$32)</f>
        <v>17060.7</v>
      </c>
      <c r="D269" s="55" t="n">
        <f aca="false">D268+D$3*(1-Iscrizione!$C$32)</f>
        <v>10589.4</v>
      </c>
      <c r="E269" s="55" t="n">
        <f aca="false">E268+E$3*(1-Iscrizione!$C$32)</f>
        <v>14903.6000000001</v>
      </c>
      <c r="F269" s="55" t="n">
        <f aca="false">F268+F$3*(1-Iscrizione!$C$32)</f>
        <v>24708.6000000001</v>
      </c>
      <c r="G269" s="55" t="n">
        <f aca="false">G268+G$3*(1-Iscrizione!$C$32)</f>
        <v>19217.8</v>
      </c>
    </row>
    <row r="270" customFormat="false" ht="15" hidden="false" customHeight="false" outlineLevel="0" collapsed="false">
      <c r="A270" s="54" t="n">
        <v>268</v>
      </c>
      <c r="B270" s="55" t="n">
        <f aca="false">B269+B$3*(1-Iscrizione!$C$32)</f>
        <v>19286.4</v>
      </c>
      <c r="C270" s="55" t="n">
        <f aca="false">C269+C$3*(1-Iscrizione!$C$32)</f>
        <v>17121.6</v>
      </c>
      <c r="D270" s="55" t="n">
        <f aca="false">D269+D$3*(1-Iscrizione!$C$32)</f>
        <v>10627.2</v>
      </c>
      <c r="E270" s="55" t="n">
        <f aca="false">E269+E$3*(1-Iscrizione!$C$32)</f>
        <v>14956.8000000001</v>
      </c>
      <c r="F270" s="55" t="n">
        <f aca="false">F269+F$3*(1-Iscrizione!$C$32)</f>
        <v>24796.8000000001</v>
      </c>
      <c r="G270" s="55" t="n">
        <f aca="false">G269+G$3*(1-Iscrizione!$C$32)</f>
        <v>19286.4</v>
      </c>
    </row>
    <row r="271" customFormat="false" ht="15" hidden="false" customHeight="false" outlineLevel="0" collapsed="false">
      <c r="A271" s="54" t="n">
        <v>269</v>
      </c>
      <c r="B271" s="55" t="n">
        <f aca="false">B270+B$3*(1-Iscrizione!$C$32)</f>
        <v>19355</v>
      </c>
      <c r="C271" s="55" t="n">
        <f aca="false">C270+C$3*(1-Iscrizione!$C$32)</f>
        <v>17182.5</v>
      </c>
      <c r="D271" s="55" t="n">
        <f aca="false">D270+D$3*(1-Iscrizione!$C$32)</f>
        <v>10665</v>
      </c>
      <c r="E271" s="55" t="n">
        <f aca="false">E270+E$3*(1-Iscrizione!$C$32)</f>
        <v>15010.0000000001</v>
      </c>
      <c r="F271" s="55" t="n">
        <f aca="false">F270+F$3*(1-Iscrizione!$C$32)</f>
        <v>24885.0000000001</v>
      </c>
      <c r="G271" s="55" t="n">
        <f aca="false">G270+G$3*(1-Iscrizione!$C$32)</f>
        <v>19355</v>
      </c>
    </row>
    <row r="272" customFormat="false" ht="15" hidden="false" customHeight="false" outlineLevel="0" collapsed="false">
      <c r="A272" s="54" t="n">
        <v>270</v>
      </c>
      <c r="B272" s="55" t="n">
        <f aca="false">B271+B$3*(1-Iscrizione!$C$32)</f>
        <v>19423.6</v>
      </c>
      <c r="C272" s="55" t="n">
        <f aca="false">C271+C$3*(1-Iscrizione!$C$32)</f>
        <v>17243.4</v>
      </c>
      <c r="D272" s="55" t="n">
        <f aca="false">D271+D$3*(1-Iscrizione!$C$32)</f>
        <v>10702.8</v>
      </c>
      <c r="E272" s="55" t="n">
        <f aca="false">E271+E$3*(1-Iscrizione!$C$32)</f>
        <v>15063.2000000001</v>
      </c>
      <c r="F272" s="55" t="n">
        <f aca="false">F271+F$3*(1-Iscrizione!$C$32)</f>
        <v>24973.2000000001</v>
      </c>
      <c r="G272" s="55" t="n">
        <f aca="false">G271+G$3*(1-Iscrizione!$C$32)</f>
        <v>19423.6</v>
      </c>
    </row>
    <row r="273" customFormat="false" ht="15" hidden="false" customHeight="false" outlineLevel="0" collapsed="false">
      <c r="A273" s="54" t="n">
        <v>271</v>
      </c>
      <c r="B273" s="55" t="n">
        <f aca="false">B272+B$3*(1-Iscrizione!$C$32)</f>
        <v>19492.2</v>
      </c>
      <c r="C273" s="55" t="n">
        <f aca="false">C272+C$3*(1-Iscrizione!$C$32)</f>
        <v>17304.3</v>
      </c>
      <c r="D273" s="55" t="n">
        <f aca="false">D272+D$3*(1-Iscrizione!$C$32)</f>
        <v>10740.6</v>
      </c>
      <c r="E273" s="55" t="n">
        <f aca="false">E272+E$3*(1-Iscrizione!$C$32)</f>
        <v>15116.4000000001</v>
      </c>
      <c r="F273" s="55" t="n">
        <f aca="false">F272+F$3*(1-Iscrizione!$C$32)</f>
        <v>25061.4000000001</v>
      </c>
      <c r="G273" s="55" t="n">
        <f aca="false">G272+G$3*(1-Iscrizione!$C$32)</f>
        <v>19492.2</v>
      </c>
    </row>
    <row r="274" customFormat="false" ht="15" hidden="false" customHeight="false" outlineLevel="0" collapsed="false">
      <c r="A274" s="54" t="n">
        <v>272</v>
      </c>
      <c r="B274" s="55" t="n">
        <f aca="false">B273+B$3*(1-Iscrizione!$C$32)</f>
        <v>19560.8</v>
      </c>
      <c r="C274" s="55" t="n">
        <f aca="false">C273+C$3*(1-Iscrizione!$C$32)</f>
        <v>17365.2</v>
      </c>
      <c r="D274" s="55" t="n">
        <f aca="false">D273+D$3*(1-Iscrizione!$C$32)</f>
        <v>10778.4</v>
      </c>
      <c r="E274" s="55" t="n">
        <f aca="false">E273+E$3*(1-Iscrizione!$C$32)</f>
        <v>15169.6000000001</v>
      </c>
      <c r="F274" s="55" t="n">
        <f aca="false">F273+F$3*(1-Iscrizione!$C$32)</f>
        <v>25149.6000000001</v>
      </c>
      <c r="G274" s="55" t="n">
        <f aca="false">G273+G$3*(1-Iscrizione!$C$32)</f>
        <v>19560.8</v>
      </c>
    </row>
    <row r="275" customFormat="false" ht="15" hidden="false" customHeight="false" outlineLevel="0" collapsed="false">
      <c r="A275" s="54" t="n">
        <v>273</v>
      </c>
      <c r="B275" s="55" t="n">
        <f aca="false">B274+B$3*(1-Iscrizione!$C$32)</f>
        <v>19629.4</v>
      </c>
      <c r="C275" s="55" t="n">
        <f aca="false">C274+C$3*(1-Iscrizione!$C$32)</f>
        <v>17426.1</v>
      </c>
      <c r="D275" s="55" t="n">
        <f aca="false">D274+D$3*(1-Iscrizione!$C$32)</f>
        <v>10816.2</v>
      </c>
      <c r="E275" s="55" t="n">
        <f aca="false">E274+E$3*(1-Iscrizione!$C$32)</f>
        <v>15222.8000000001</v>
      </c>
      <c r="F275" s="55" t="n">
        <f aca="false">F274+F$3*(1-Iscrizione!$C$32)</f>
        <v>25237.8000000001</v>
      </c>
      <c r="G275" s="55" t="n">
        <f aca="false">G274+G$3*(1-Iscrizione!$C$32)</f>
        <v>19629.4</v>
      </c>
    </row>
    <row r="276" customFormat="false" ht="15" hidden="false" customHeight="false" outlineLevel="0" collapsed="false">
      <c r="A276" s="54" t="n">
        <v>274</v>
      </c>
      <c r="B276" s="55" t="n">
        <f aca="false">B275+B$3*(1-Iscrizione!$C$32)</f>
        <v>19698</v>
      </c>
      <c r="C276" s="55" t="n">
        <f aca="false">C275+C$3*(1-Iscrizione!$C$32)</f>
        <v>17487</v>
      </c>
      <c r="D276" s="55" t="n">
        <f aca="false">D275+D$3*(1-Iscrizione!$C$32)</f>
        <v>10854</v>
      </c>
      <c r="E276" s="55" t="n">
        <f aca="false">E275+E$3*(1-Iscrizione!$C$32)</f>
        <v>15276.0000000001</v>
      </c>
      <c r="F276" s="55" t="n">
        <f aca="false">F275+F$3*(1-Iscrizione!$C$32)</f>
        <v>25326.0000000001</v>
      </c>
      <c r="G276" s="55" t="n">
        <f aca="false">G275+G$3*(1-Iscrizione!$C$32)</f>
        <v>19698</v>
      </c>
    </row>
    <row r="277" customFormat="false" ht="15" hidden="false" customHeight="false" outlineLevel="0" collapsed="false">
      <c r="A277" s="54" t="n">
        <v>275</v>
      </c>
      <c r="B277" s="55" t="n">
        <f aca="false">B276+B$3*(1-Iscrizione!$C$32)</f>
        <v>19766.6</v>
      </c>
      <c r="C277" s="55" t="n">
        <f aca="false">C276+C$3*(1-Iscrizione!$C$32)</f>
        <v>17547.9</v>
      </c>
      <c r="D277" s="55" t="n">
        <f aca="false">D276+D$3*(1-Iscrizione!$C$32)</f>
        <v>10891.8</v>
      </c>
      <c r="E277" s="55" t="n">
        <f aca="false">E276+E$3*(1-Iscrizione!$C$32)</f>
        <v>15329.2000000001</v>
      </c>
      <c r="F277" s="55" t="n">
        <f aca="false">F276+F$3*(1-Iscrizione!$C$32)</f>
        <v>25414.2000000001</v>
      </c>
      <c r="G277" s="55" t="n">
        <f aca="false">G276+G$3*(1-Iscrizione!$C$32)</f>
        <v>19766.6</v>
      </c>
    </row>
    <row r="278" customFormat="false" ht="15" hidden="false" customHeight="false" outlineLevel="0" collapsed="false">
      <c r="A278" s="54" t="n">
        <v>276</v>
      </c>
      <c r="B278" s="55" t="n">
        <f aca="false">B277+B$3*(1-Iscrizione!$C$32)</f>
        <v>19835.2</v>
      </c>
      <c r="C278" s="55" t="n">
        <f aca="false">C277+C$3*(1-Iscrizione!$C$32)</f>
        <v>17608.8</v>
      </c>
      <c r="D278" s="55" t="n">
        <f aca="false">D277+D$3*(1-Iscrizione!$C$32)</f>
        <v>10929.6</v>
      </c>
      <c r="E278" s="55" t="n">
        <f aca="false">E277+E$3*(1-Iscrizione!$C$32)</f>
        <v>15382.4000000001</v>
      </c>
      <c r="F278" s="55" t="n">
        <f aca="false">F277+F$3*(1-Iscrizione!$C$32)</f>
        <v>25502.4000000001</v>
      </c>
      <c r="G278" s="55" t="n">
        <f aca="false">G277+G$3*(1-Iscrizione!$C$32)</f>
        <v>19835.2</v>
      </c>
    </row>
    <row r="279" customFormat="false" ht="15" hidden="false" customHeight="false" outlineLevel="0" collapsed="false">
      <c r="A279" s="54" t="n">
        <v>277</v>
      </c>
      <c r="B279" s="55" t="n">
        <f aca="false">B278+B$3*(1-Iscrizione!$C$32)</f>
        <v>19903.8</v>
      </c>
      <c r="C279" s="55" t="n">
        <f aca="false">C278+C$3*(1-Iscrizione!$C$32)</f>
        <v>17669.7</v>
      </c>
      <c r="D279" s="55" t="n">
        <f aca="false">D278+D$3*(1-Iscrizione!$C$32)</f>
        <v>10967.4</v>
      </c>
      <c r="E279" s="55" t="n">
        <f aca="false">E278+E$3*(1-Iscrizione!$C$32)</f>
        <v>15435.6000000001</v>
      </c>
      <c r="F279" s="55" t="n">
        <f aca="false">F278+F$3*(1-Iscrizione!$C$32)</f>
        <v>25590.6000000001</v>
      </c>
      <c r="G279" s="55" t="n">
        <f aca="false">G278+G$3*(1-Iscrizione!$C$32)</f>
        <v>19903.8</v>
      </c>
    </row>
    <row r="280" customFormat="false" ht="15" hidden="false" customHeight="false" outlineLevel="0" collapsed="false">
      <c r="A280" s="54" t="n">
        <v>278</v>
      </c>
      <c r="B280" s="55" t="n">
        <f aca="false">B279+B$3*(1-Iscrizione!$C$32)</f>
        <v>19972.4</v>
      </c>
      <c r="C280" s="55" t="n">
        <f aca="false">C279+C$3*(1-Iscrizione!$C$32)</f>
        <v>17730.6</v>
      </c>
      <c r="D280" s="55" t="n">
        <f aca="false">D279+D$3*(1-Iscrizione!$C$32)</f>
        <v>11005.2</v>
      </c>
      <c r="E280" s="55" t="n">
        <f aca="false">E279+E$3*(1-Iscrizione!$C$32)</f>
        <v>15488.8000000001</v>
      </c>
      <c r="F280" s="55" t="n">
        <f aca="false">F279+F$3*(1-Iscrizione!$C$32)</f>
        <v>25678.8000000001</v>
      </c>
      <c r="G280" s="55" t="n">
        <f aca="false">G279+G$3*(1-Iscrizione!$C$32)</f>
        <v>19972.4</v>
      </c>
    </row>
    <row r="281" customFormat="false" ht="15" hidden="false" customHeight="false" outlineLevel="0" collapsed="false">
      <c r="A281" s="54" t="n">
        <v>279</v>
      </c>
      <c r="B281" s="55" t="n">
        <f aca="false">B280+B$3*(1-Iscrizione!$C$32)</f>
        <v>20041</v>
      </c>
      <c r="C281" s="55" t="n">
        <f aca="false">C280+C$3*(1-Iscrizione!$C$32)</f>
        <v>17791.5</v>
      </c>
      <c r="D281" s="55" t="n">
        <f aca="false">D280+D$3*(1-Iscrizione!$C$32)</f>
        <v>11043</v>
      </c>
      <c r="E281" s="55" t="n">
        <f aca="false">E280+E$3*(1-Iscrizione!$C$32)</f>
        <v>15542.0000000001</v>
      </c>
      <c r="F281" s="55" t="n">
        <f aca="false">F280+F$3*(1-Iscrizione!$C$32)</f>
        <v>25767.0000000001</v>
      </c>
      <c r="G281" s="55" t="n">
        <f aca="false">G280+G$3*(1-Iscrizione!$C$32)</f>
        <v>20041</v>
      </c>
    </row>
    <row r="282" customFormat="false" ht="15" hidden="false" customHeight="false" outlineLevel="0" collapsed="false">
      <c r="A282" s="54" t="n">
        <v>280</v>
      </c>
      <c r="B282" s="55" t="n">
        <f aca="false">B281+B$3*(1-Iscrizione!$C$32)</f>
        <v>20109.6</v>
      </c>
      <c r="C282" s="55" t="n">
        <f aca="false">C281+C$3*(1-Iscrizione!$C$32)</f>
        <v>17852.4</v>
      </c>
      <c r="D282" s="55" t="n">
        <f aca="false">D281+D$3*(1-Iscrizione!$C$32)</f>
        <v>11080.8</v>
      </c>
      <c r="E282" s="55" t="n">
        <f aca="false">E281+E$3*(1-Iscrizione!$C$32)</f>
        <v>15595.2000000001</v>
      </c>
      <c r="F282" s="55" t="n">
        <f aca="false">F281+F$3*(1-Iscrizione!$C$32)</f>
        <v>25855.2000000001</v>
      </c>
      <c r="G282" s="55" t="n">
        <f aca="false">G281+G$3*(1-Iscrizione!$C$32)</f>
        <v>20109.6</v>
      </c>
    </row>
    <row r="283" customFormat="false" ht="15" hidden="false" customHeight="false" outlineLevel="0" collapsed="false">
      <c r="A283" s="54" t="n">
        <v>281</v>
      </c>
      <c r="B283" s="55" t="n">
        <f aca="false">B282+B$3*(1-Iscrizione!$C$32)</f>
        <v>20178.2</v>
      </c>
      <c r="C283" s="55" t="n">
        <f aca="false">C282+C$3*(1-Iscrizione!$C$32)</f>
        <v>17913.3</v>
      </c>
      <c r="D283" s="55" t="n">
        <f aca="false">D282+D$3*(1-Iscrizione!$C$32)</f>
        <v>11118.6</v>
      </c>
      <c r="E283" s="55" t="n">
        <f aca="false">E282+E$3*(1-Iscrizione!$C$32)</f>
        <v>15648.4000000001</v>
      </c>
      <c r="F283" s="55" t="n">
        <f aca="false">F282+F$3*(1-Iscrizione!$C$32)</f>
        <v>25943.4000000001</v>
      </c>
      <c r="G283" s="55" t="n">
        <f aca="false">G282+G$3*(1-Iscrizione!$C$32)</f>
        <v>20178.2</v>
      </c>
    </row>
    <row r="284" customFormat="false" ht="15" hidden="false" customHeight="false" outlineLevel="0" collapsed="false">
      <c r="A284" s="54" t="n">
        <v>282</v>
      </c>
      <c r="B284" s="55" t="n">
        <f aca="false">B283+B$3*(1-Iscrizione!$C$32)</f>
        <v>20246.8</v>
      </c>
      <c r="C284" s="55" t="n">
        <f aca="false">C283+C$3*(1-Iscrizione!$C$32)</f>
        <v>17974.2</v>
      </c>
      <c r="D284" s="55" t="n">
        <f aca="false">D283+D$3*(1-Iscrizione!$C$32)</f>
        <v>11156.4</v>
      </c>
      <c r="E284" s="55" t="n">
        <f aca="false">E283+E$3*(1-Iscrizione!$C$32)</f>
        <v>15701.6000000001</v>
      </c>
      <c r="F284" s="55" t="n">
        <f aca="false">F283+F$3*(1-Iscrizione!$C$32)</f>
        <v>26031.6000000001</v>
      </c>
      <c r="G284" s="55" t="n">
        <f aca="false">G283+G$3*(1-Iscrizione!$C$32)</f>
        <v>20246.8</v>
      </c>
    </row>
    <row r="285" customFormat="false" ht="15" hidden="false" customHeight="false" outlineLevel="0" collapsed="false">
      <c r="A285" s="54" t="n">
        <v>283</v>
      </c>
      <c r="B285" s="55" t="n">
        <f aca="false">B284+B$3*(1-Iscrizione!$C$32)</f>
        <v>20315.4</v>
      </c>
      <c r="C285" s="55" t="n">
        <f aca="false">C284+C$3*(1-Iscrizione!$C$32)</f>
        <v>18035.1</v>
      </c>
      <c r="D285" s="55" t="n">
        <f aca="false">D284+D$3*(1-Iscrizione!$C$32)</f>
        <v>11194.2</v>
      </c>
      <c r="E285" s="55" t="n">
        <f aca="false">E284+E$3*(1-Iscrizione!$C$32)</f>
        <v>15754.8000000001</v>
      </c>
      <c r="F285" s="55" t="n">
        <f aca="false">F284+F$3*(1-Iscrizione!$C$32)</f>
        <v>26119.8000000001</v>
      </c>
      <c r="G285" s="55" t="n">
        <f aca="false">G284+G$3*(1-Iscrizione!$C$32)</f>
        <v>20315.4</v>
      </c>
    </row>
    <row r="286" customFormat="false" ht="15" hidden="false" customHeight="false" outlineLevel="0" collapsed="false">
      <c r="A286" s="54" t="n">
        <v>284</v>
      </c>
      <c r="B286" s="55" t="n">
        <f aca="false">B285+B$3*(1-Iscrizione!$C$32)</f>
        <v>20384</v>
      </c>
      <c r="C286" s="55" t="n">
        <f aca="false">C285+C$3*(1-Iscrizione!$C$32)</f>
        <v>18096</v>
      </c>
      <c r="D286" s="55" t="n">
        <f aca="false">D285+D$3*(1-Iscrizione!$C$32)</f>
        <v>11232</v>
      </c>
      <c r="E286" s="55" t="n">
        <f aca="false">E285+E$3*(1-Iscrizione!$C$32)</f>
        <v>15808.0000000001</v>
      </c>
      <c r="F286" s="55" t="n">
        <f aca="false">F285+F$3*(1-Iscrizione!$C$32)</f>
        <v>26208.0000000001</v>
      </c>
      <c r="G286" s="55" t="n">
        <f aca="false">G285+G$3*(1-Iscrizione!$C$32)</f>
        <v>20384</v>
      </c>
    </row>
    <row r="287" customFormat="false" ht="15" hidden="false" customHeight="false" outlineLevel="0" collapsed="false">
      <c r="A287" s="54" t="n">
        <v>285</v>
      </c>
      <c r="B287" s="55" t="n">
        <f aca="false">B286+B$3*(1-Iscrizione!$C$32)</f>
        <v>20452.6</v>
      </c>
      <c r="C287" s="55" t="n">
        <f aca="false">C286+C$3*(1-Iscrizione!$C$32)</f>
        <v>18156.9</v>
      </c>
      <c r="D287" s="55" t="n">
        <f aca="false">D286+D$3*(1-Iscrizione!$C$32)</f>
        <v>11269.8</v>
      </c>
      <c r="E287" s="55" t="n">
        <f aca="false">E286+E$3*(1-Iscrizione!$C$32)</f>
        <v>15861.2000000001</v>
      </c>
      <c r="F287" s="55" t="n">
        <f aca="false">F286+F$3*(1-Iscrizione!$C$32)</f>
        <v>26296.2000000001</v>
      </c>
      <c r="G287" s="55" t="n">
        <f aca="false">G286+G$3*(1-Iscrizione!$C$32)</f>
        <v>20452.6</v>
      </c>
    </row>
    <row r="288" customFormat="false" ht="15" hidden="false" customHeight="false" outlineLevel="0" collapsed="false">
      <c r="A288" s="54" t="n">
        <v>286</v>
      </c>
      <c r="B288" s="55" t="n">
        <f aca="false">B287+B$3*(1-Iscrizione!$C$32)</f>
        <v>20521.2</v>
      </c>
      <c r="C288" s="55" t="n">
        <f aca="false">C287+C$3*(1-Iscrizione!$C$32)</f>
        <v>18217.8</v>
      </c>
      <c r="D288" s="55" t="n">
        <f aca="false">D287+D$3*(1-Iscrizione!$C$32)</f>
        <v>11307.6</v>
      </c>
      <c r="E288" s="55" t="n">
        <f aca="false">E287+E$3*(1-Iscrizione!$C$32)</f>
        <v>15914.4000000001</v>
      </c>
      <c r="F288" s="55" t="n">
        <f aca="false">F287+F$3*(1-Iscrizione!$C$32)</f>
        <v>26384.4000000001</v>
      </c>
      <c r="G288" s="55" t="n">
        <f aca="false">G287+G$3*(1-Iscrizione!$C$32)</f>
        <v>20521.2</v>
      </c>
    </row>
    <row r="289" customFormat="false" ht="15" hidden="false" customHeight="false" outlineLevel="0" collapsed="false">
      <c r="A289" s="54" t="n">
        <v>287</v>
      </c>
      <c r="B289" s="55" t="n">
        <f aca="false">B288+B$3*(1-Iscrizione!$C$32)</f>
        <v>20589.8</v>
      </c>
      <c r="C289" s="55" t="n">
        <f aca="false">C288+C$3*(1-Iscrizione!$C$32)</f>
        <v>18278.7</v>
      </c>
      <c r="D289" s="55" t="n">
        <f aca="false">D288+D$3*(1-Iscrizione!$C$32)</f>
        <v>11345.4</v>
      </c>
      <c r="E289" s="55" t="n">
        <f aca="false">E288+E$3*(1-Iscrizione!$C$32)</f>
        <v>15967.6000000001</v>
      </c>
      <c r="F289" s="55" t="n">
        <f aca="false">F288+F$3*(1-Iscrizione!$C$32)</f>
        <v>26472.6000000001</v>
      </c>
      <c r="G289" s="55" t="n">
        <f aca="false">G288+G$3*(1-Iscrizione!$C$32)</f>
        <v>20589.8</v>
      </c>
    </row>
    <row r="290" customFormat="false" ht="15" hidden="false" customHeight="false" outlineLevel="0" collapsed="false">
      <c r="A290" s="54" t="n">
        <v>288</v>
      </c>
      <c r="B290" s="55" t="n">
        <f aca="false">B289+B$3*(1-Iscrizione!$C$32)</f>
        <v>20658.4</v>
      </c>
      <c r="C290" s="55" t="n">
        <f aca="false">C289+C$3*(1-Iscrizione!$C$32)</f>
        <v>18339.6</v>
      </c>
      <c r="D290" s="55" t="n">
        <f aca="false">D289+D$3*(1-Iscrizione!$C$32)</f>
        <v>11383.2</v>
      </c>
      <c r="E290" s="55" t="n">
        <f aca="false">E289+E$3*(1-Iscrizione!$C$32)</f>
        <v>16020.8000000001</v>
      </c>
      <c r="F290" s="55" t="n">
        <f aca="false">F289+F$3*(1-Iscrizione!$C$32)</f>
        <v>26560.8000000001</v>
      </c>
      <c r="G290" s="55" t="n">
        <f aca="false">G289+G$3*(1-Iscrizione!$C$32)</f>
        <v>20658.4</v>
      </c>
    </row>
    <row r="291" customFormat="false" ht="15" hidden="false" customHeight="false" outlineLevel="0" collapsed="false">
      <c r="A291" s="54" t="n">
        <v>289</v>
      </c>
      <c r="B291" s="55" t="n">
        <f aca="false">B290+B$3*(1-Iscrizione!$C$32)</f>
        <v>20727</v>
      </c>
      <c r="C291" s="55" t="n">
        <f aca="false">C290+C$3*(1-Iscrizione!$C$32)</f>
        <v>18400.5</v>
      </c>
      <c r="D291" s="55" t="n">
        <f aca="false">D290+D$3*(1-Iscrizione!$C$32)</f>
        <v>11421</v>
      </c>
      <c r="E291" s="55" t="n">
        <f aca="false">E290+E$3*(1-Iscrizione!$C$32)</f>
        <v>16074.0000000001</v>
      </c>
      <c r="F291" s="55" t="n">
        <f aca="false">F290+F$3*(1-Iscrizione!$C$32)</f>
        <v>26649.0000000001</v>
      </c>
      <c r="G291" s="55" t="n">
        <f aca="false">G290+G$3*(1-Iscrizione!$C$32)</f>
        <v>20727</v>
      </c>
    </row>
    <row r="292" customFormat="false" ht="15" hidden="false" customHeight="false" outlineLevel="0" collapsed="false">
      <c r="A292" s="54" t="n">
        <v>290</v>
      </c>
      <c r="B292" s="55" t="n">
        <f aca="false">B291+B$3*(1-Iscrizione!$C$32)</f>
        <v>20795.6</v>
      </c>
      <c r="C292" s="55" t="n">
        <f aca="false">C291+C$3*(1-Iscrizione!$C$32)</f>
        <v>18461.4</v>
      </c>
      <c r="D292" s="55" t="n">
        <f aca="false">D291+D$3*(1-Iscrizione!$C$32)</f>
        <v>11458.8</v>
      </c>
      <c r="E292" s="55" t="n">
        <f aca="false">E291+E$3*(1-Iscrizione!$C$32)</f>
        <v>16127.2000000001</v>
      </c>
      <c r="F292" s="55" t="n">
        <f aca="false">F291+F$3*(1-Iscrizione!$C$32)</f>
        <v>26737.2000000001</v>
      </c>
      <c r="G292" s="55" t="n">
        <f aca="false">G291+G$3*(1-Iscrizione!$C$32)</f>
        <v>20795.6</v>
      </c>
    </row>
    <row r="293" customFormat="false" ht="15" hidden="false" customHeight="false" outlineLevel="0" collapsed="false">
      <c r="A293" s="54" t="n">
        <v>291</v>
      </c>
      <c r="B293" s="55" t="n">
        <f aca="false">B292+B$3*(1-Iscrizione!$C$32)</f>
        <v>20864.2</v>
      </c>
      <c r="C293" s="55" t="n">
        <f aca="false">C292+C$3*(1-Iscrizione!$C$32)</f>
        <v>18522.3</v>
      </c>
      <c r="D293" s="55" t="n">
        <f aca="false">D292+D$3*(1-Iscrizione!$C$32)</f>
        <v>11496.6</v>
      </c>
      <c r="E293" s="55" t="n">
        <f aca="false">E292+E$3*(1-Iscrizione!$C$32)</f>
        <v>16180.4000000001</v>
      </c>
      <c r="F293" s="55" t="n">
        <f aca="false">F292+F$3*(1-Iscrizione!$C$32)</f>
        <v>26825.4000000001</v>
      </c>
      <c r="G293" s="55" t="n">
        <f aca="false">G292+G$3*(1-Iscrizione!$C$32)</f>
        <v>20864.2</v>
      </c>
    </row>
    <row r="294" customFormat="false" ht="15" hidden="false" customHeight="false" outlineLevel="0" collapsed="false">
      <c r="A294" s="54" t="n">
        <v>292</v>
      </c>
      <c r="B294" s="55" t="n">
        <f aca="false">B293+B$3*(1-Iscrizione!$C$32)</f>
        <v>20932.8</v>
      </c>
      <c r="C294" s="55" t="n">
        <f aca="false">C293+C$3*(1-Iscrizione!$C$32)</f>
        <v>18583.2</v>
      </c>
      <c r="D294" s="55" t="n">
        <f aca="false">D293+D$3*(1-Iscrizione!$C$32)</f>
        <v>11534.4</v>
      </c>
      <c r="E294" s="55" t="n">
        <f aca="false">E293+E$3*(1-Iscrizione!$C$32)</f>
        <v>16233.6000000001</v>
      </c>
      <c r="F294" s="55" t="n">
        <f aca="false">F293+F$3*(1-Iscrizione!$C$32)</f>
        <v>26913.6000000001</v>
      </c>
      <c r="G294" s="55" t="n">
        <f aca="false">G293+G$3*(1-Iscrizione!$C$32)</f>
        <v>20932.8</v>
      </c>
    </row>
    <row r="295" customFormat="false" ht="15" hidden="false" customHeight="false" outlineLevel="0" collapsed="false">
      <c r="A295" s="54" t="n">
        <v>293</v>
      </c>
      <c r="B295" s="55" t="n">
        <f aca="false">B294+B$3*(1-Iscrizione!$C$32)</f>
        <v>21001.4</v>
      </c>
      <c r="C295" s="55" t="n">
        <f aca="false">C294+C$3*(1-Iscrizione!$C$32)</f>
        <v>18644.1</v>
      </c>
      <c r="D295" s="55" t="n">
        <f aca="false">D294+D$3*(1-Iscrizione!$C$32)</f>
        <v>11572.2</v>
      </c>
      <c r="E295" s="55" t="n">
        <f aca="false">E294+E$3*(1-Iscrizione!$C$32)</f>
        <v>16286.8000000001</v>
      </c>
      <c r="F295" s="55" t="n">
        <f aca="false">F294+F$3*(1-Iscrizione!$C$32)</f>
        <v>27001.8000000001</v>
      </c>
      <c r="G295" s="55" t="n">
        <f aca="false">G294+G$3*(1-Iscrizione!$C$32)</f>
        <v>21001.4</v>
      </c>
    </row>
    <row r="296" customFormat="false" ht="15" hidden="false" customHeight="false" outlineLevel="0" collapsed="false">
      <c r="A296" s="54" t="n">
        <v>294</v>
      </c>
      <c r="B296" s="55" t="n">
        <f aca="false">B295+B$3*(1-Iscrizione!$C$32)</f>
        <v>21070</v>
      </c>
      <c r="C296" s="55" t="n">
        <f aca="false">C295+C$3*(1-Iscrizione!$C$32)</f>
        <v>18705</v>
      </c>
      <c r="D296" s="55" t="n">
        <f aca="false">D295+D$3*(1-Iscrizione!$C$32)</f>
        <v>11610</v>
      </c>
      <c r="E296" s="55" t="n">
        <f aca="false">E295+E$3*(1-Iscrizione!$C$32)</f>
        <v>16340.0000000001</v>
      </c>
      <c r="F296" s="55" t="n">
        <f aca="false">F295+F$3*(1-Iscrizione!$C$32)</f>
        <v>27090.0000000001</v>
      </c>
      <c r="G296" s="55" t="n">
        <f aca="false">G295+G$3*(1-Iscrizione!$C$32)</f>
        <v>21070</v>
      </c>
    </row>
    <row r="297" customFormat="false" ht="15" hidden="false" customHeight="false" outlineLevel="0" collapsed="false">
      <c r="A297" s="54" t="n">
        <v>295</v>
      </c>
      <c r="B297" s="55" t="n">
        <f aca="false">B296+B$3*(1-Iscrizione!$C$32)</f>
        <v>21138.5999999999</v>
      </c>
      <c r="C297" s="55" t="n">
        <f aca="false">C296+C$3*(1-Iscrizione!$C$32)</f>
        <v>18765.9</v>
      </c>
      <c r="D297" s="55" t="n">
        <f aca="false">D296+D$3*(1-Iscrizione!$C$32)</f>
        <v>11647.8</v>
      </c>
      <c r="E297" s="55" t="n">
        <f aca="false">E296+E$3*(1-Iscrizione!$C$32)</f>
        <v>16393.2000000001</v>
      </c>
      <c r="F297" s="55" t="n">
        <f aca="false">F296+F$3*(1-Iscrizione!$C$32)</f>
        <v>27178.2000000001</v>
      </c>
      <c r="G297" s="55" t="n">
        <f aca="false">G296+G$3*(1-Iscrizione!$C$32)</f>
        <v>21138.5999999999</v>
      </c>
    </row>
    <row r="298" customFormat="false" ht="15" hidden="false" customHeight="false" outlineLevel="0" collapsed="false">
      <c r="A298" s="54" t="n">
        <v>296</v>
      </c>
      <c r="B298" s="55" t="n">
        <f aca="false">B297+B$3*(1-Iscrizione!$C$32)</f>
        <v>21207.1999999999</v>
      </c>
      <c r="C298" s="55" t="n">
        <f aca="false">C297+C$3*(1-Iscrizione!$C$32)</f>
        <v>18826.8</v>
      </c>
      <c r="D298" s="55" t="n">
        <f aca="false">D297+D$3*(1-Iscrizione!$C$32)</f>
        <v>11685.6</v>
      </c>
      <c r="E298" s="55" t="n">
        <f aca="false">E297+E$3*(1-Iscrizione!$C$32)</f>
        <v>16446.4000000001</v>
      </c>
      <c r="F298" s="55" t="n">
        <f aca="false">F297+F$3*(1-Iscrizione!$C$32)</f>
        <v>27266.4000000001</v>
      </c>
      <c r="G298" s="55" t="n">
        <f aca="false">G297+G$3*(1-Iscrizione!$C$32)</f>
        <v>21207.1999999999</v>
      </c>
    </row>
    <row r="299" customFormat="false" ht="15" hidden="false" customHeight="false" outlineLevel="0" collapsed="false">
      <c r="A299" s="54" t="n">
        <v>297</v>
      </c>
      <c r="B299" s="55" t="n">
        <f aca="false">B298+B$3*(1-Iscrizione!$C$32)</f>
        <v>21275.7999999999</v>
      </c>
      <c r="C299" s="55" t="n">
        <f aca="false">C298+C$3*(1-Iscrizione!$C$32)</f>
        <v>18887.7</v>
      </c>
      <c r="D299" s="55" t="n">
        <f aca="false">D298+D$3*(1-Iscrizione!$C$32)</f>
        <v>11723.4</v>
      </c>
      <c r="E299" s="55" t="n">
        <f aca="false">E298+E$3*(1-Iscrizione!$C$32)</f>
        <v>16499.6000000001</v>
      </c>
      <c r="F299" s="55" t="n">
        <f aca="false">F298+F$3*(1-Iscrizione!$C$32)</f>
        <v>27354.6000000001</v>
      </c>
      <c r="G299" s="55" t="n">
        <f aca="false">G298+G$3*(1-Iscrizione!$C$32)</f>
        <v>21275.7999999999</v>
      </c>
    </row>
    <row r="300" customFormat="false" ht="15" hidden="false" customHeight="false" outlineLevel="0" collapsed="false">
      <c r="A300" s="54" t="n">
        <v>298</v>
      </c>
      <c r="B300" s="55" t="n">
        <f aca="false">B299+B$3*(1-Iscrizione!$C$32)</f>
        <v>21344.3999999999</v>
      </c>
      <c r="C300" s="55" t="n">
        <f aca="false">C299+C$3*(1-Iscrizione!$C$32)</f>
        <v>18948.6</v>
      </c>
      <c r="D300" s="55" t="n">
        <f aca="false">D299+D$3*(1-Iscrizione!$C$32)</f>
        <v>11761.2</v>
      </c>
      <c r="E300" s="55" t="n">
        <f aca="false">E299+E$3*(1-Iscrizione!$C$32)</f>
        <v>16552.8000000001</v>
      </c>
      <c r="F300" s="55" t="n">
        <f aca="false">F299+F$3*(1-Iscrizione!$C$32)</f>
        <v>27442.8000000002</v>
      </c>
      <c r="G300" s="55" t="n">
        <f aca="false">G299+G$3*(1-Iscrizione!$C$32)</f>
        <v>21344.3999999999</v>
      </c>
    </row>
    <row r="301" customFormat="false" ht="15" hidden="false" customHeight="false" outlineLevel="0" collapsed="false">
      <c r="A301" s="54" t="n">
        <v>299</v>
      </c>
      <c r="B301" s="55" t="n">
        <f aca="false">B300+B$3*(1-Iscrizione!$C$32)</f>
        <v>21412.9999999999</v>
      </c>
      <c r="C301" s="55" t="n">
        <f aca="false">C300+C$3*(1-Iscrizione!$C$32)</f>
        <v>19009.5</v>
      </c>
      <c r="D301" s="55" t="n">
        <f aca="false">D300+D$3*(1-Iscrizione!$C$32)</f>
        <v>11798.9999999999</v>
      </c>
      <c r="E301" s="55" t="n">
        <f aca="false">E300+E$3*(1-Iscrizione!$C$32)</f>
        <v>16606.0000000001</v>
      </c>
      <c r="F301" s="55" t="n">
        <f aca="false">F300+F$3*(1-Iscrizione!$C$32)</f>
        <v>27531.0000000002</v>
      </c>
      <c r="G301" s="55" t="n">
        <f aca="false">G300+G$3*(1-Iscrizione!$C$32)</f>
        <v>21412.9999999999</v>
      </c>
    </row>
    <row r="302" customFormat="false" ht="15" hidden="false" customHeight="false" outlineLevel="0" collapsed="false">
      <c r="A302" s="54" t="n">
        <v>300</v>
      </c>
      <c r="B302" s="55" t="n">
        <f aca="false">B301+B$3*(1-Iscrizione!$C$32)</f>
        <v>21481.5999999999</v>
      </c>
      <c r="C302" s="55" t="n">
        <f aca="false">C301+C$3*(1-Iscrizione!$C$32)</f>
        <v>19070.4</v>
      </c>
      <c r="D302" s="55" t="n">
        <f aca="false">D301+D$3*(1-Iscrizione!$C$32)</f>
        <v>11836.7999999999</v>
      </c>
      <c r="E302" s="55" t="n">
        <f aca="false">E301+E$3*(1-Iscrizione!$C$32)</f>
        <v>16659.2000000001</v>
      </c>
      <c r="F302" s="55" t="n">
        <f aca="false">F301+F$3*(1-Iscrizione!$C$32)</f>
        <v>27619.2000000002</v>
      </c>
      <c r="G302" s="55" t="n">
        <f aca="false">G301+G$3*(1-Iscrizione!$C$32)</f>
        <v>21481.5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Ilaria Nanni</cp:lastModifiedBy>
  <cp:lastPrinted>2015-04-01T07:48:53Z</cp:lastPrinted>
  <dcterms:modified xsi:type="dcterms:W3CDTF">2024-02-02T10:28:27Z</dcterms:modified>
  <cp:revision>0</cp:revision>
  <dc:subject/>
  <dc:title/>
</cp:coreProperties>
</file>