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crizione" sheetId="1" state="visible" r:id="rId2"/>
    <sheet name="Prezzi" sheetId="2" state="hidden" r:id="rId3"/>
    <sheet name="Informativa Privacy" sheetId="3" state="visible" r:id="rId4"/>
  </sheets>
  <definedNames>
    <definedName function="false" hidden="false" localSheetId="0" name="_xlnm.Print_Area" vbProcedure="false">Iscrizione!$A$1:$C$158</definedName>
    <definedName function="false" hidden="false" localSheetId="0" name="OLE_LINK1" vbProcedure="false">Iscrizione!$B$25</definedName>
    <definedName function="false" hidden="false" localSheetId="0" name="Testo12" vbProcedure="false">Iscrizione!$B$7</definedName>
    <definedName function="false" hidden="false" localSheetId="2" name="_Hlk5183821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8">
  <si>
    <t xml:space="preserve">Modulo d’iscrizione</t>
  </si>
  <si>
    <t xml:space="preserve">Percorsi Formativi IVASS</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r>
      <rPr>
        <b val="true"/>
        <sz val="11"/>
        <color rgb="FF333333"/>
        <rFont val="Arial"/>
        <family val="2"/>
      </rPr>
      <t xml:space="preserve">Aggiornamento annuale IVASS 15 ore
</t>
    </r>
    <r>
      <rPr>
        <sz val="5"/>
        <color rgb="FF333333"/>
        <rFont val="Arial"/>
        <family val="2"/>
      </rPr>
      <t xml:space="preserve">1427</t>
    </r>
  </si>
  <si>
    <r>
      <rPr>
        <b val="true"/>
        <sz val="11"/>
        <color rgb="FF333333"/>
        <rFont val="Arial"/>
        <family val="2"/>
      </rPr>
      <t xml:space="preserve">Aggiornamento annuale IVASS 30 ore
</t>
    </r>
    <r>
      <rPr>
        <sz val="5"/>
        <color rgb="FF333333"/>
        <rFont val="Arial"/>
        <family val="2"/>
      </rPr>
      <t xml:space="preserve">1426</t>
    </r>
  </si>
  <si>
    <r>
      <rPr>
        <b val="true"/>
        <sz val="11"/>
        <color rgb="FF333333"/>
        <rFont val="Arial"/>
        <family val="2"/>
      </rPr>
      <t xml:space="preserve">Aggiornamento biennale IVASS 60 ore
</t>
    </r>
    <r>
      <rPr>
        <sz val="5"/>
        <color rgb="FF333333"/>
        <rFont val="Arial"/>
        <family val="2"/>
      </rPr>
      <t xml:space="preserve">1424</t>
    </r>
  </si>
  <si>
    <r>
      <rPr>
        <b val="true"/>
        <sz val="11"/>
        <color rgb="FF333333"/>
        <rFont val="Arial"/>
        <family val="2"/>
      </rPr>
      <t xml:space="preserve">Percorso di formazione per l'iscrizione al RUI 60 ore
</t>
    </r>
    <r>
      <rPr>
        <sz val="5"/>
        <color rgb="FF333333"/>
        <rFont val="Arial"/>
        <family val="2"/>
      </rPr>
      <t xml:space="preserve">1428</t>
    </r>
  </si>
  <si>
    <r>
      <rPr>
        <b val="true"/>
        <sz val="11"/>
        <color rgb="FF333333"/>
        <rFont val="Arial"/>
        <family val="2"/>
      </rPr>
      <t xml:space="preserve">Aggiornamento annuale IVASS + OAM
Pacchetto 45 ore
</t>
    </r>
    <r>
      <rPr>
        <sz val="5"/>
        <color rgb="FF333333"/>
        <rFont val="Arial"/>
        <family val="2"/>
      </rPr>
      <t xml:space="preserve">1423</t>
    </r>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 IBAN = IT 09 D 08327 03211 000000007244; intestato ad ASSILEA SER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Data ___________________________________</t>
  </si>
  <si>
    <t xml:space="preserve">Timbro e firma ___________________________________________</t>
  </si>
  <si>
    <r>
      <rPr>
        <i val="true"/>
        <sz val="8"/>
        <color rgb="FFFF9900"/>
        <rFont val="Arial"/>
        <family val="2"/>
      </rPr>
      <t xml:space="preserve">Assilea</t>
    </r>
    <r>
      <rPr>
        <i val="true"/>
        <sz val="8"/>
        <color rgb="FF333333"/>
        <rFont val="Arial"/>
        <family val="2"/>
      </rPr>
      <t xml:space="preserve"> Servizi</t>
    </r>
  </si>
  <si>
    <t xml:space="preserve">Via d’Azeglio, 33</t>
  </si>
  <si>
    <t xml:space="preserve">00184 - Roma</t>
  </si>
  <si>
    <t xml:space="preserve">EM e APP: FOR – M.04 – DATA 26/02/2020 – ED. 1 – REV. 1 </t>
  </si>
  <si>
    <t xml:space="preserve">PARTECIPANTI</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di Tor Pagnotta, 94/96 00143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ll’Associata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st>
</file>

<file path=xl/styles.xml><?xml version="1.0" encoding="utf-8"?>
<styleSheet xmlns="http://schemas.openxmlformats.org/spreadsheetml/2006/main">
  <numFmts count="6">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s>
  <fonts count="25">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0066CC"/>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sz val="5"/>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8"/>
      <color rgb="FFFF9900"/>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5" fontId="10" fillId="4" borderId="4" xfId="0" applyFont="true" applyBorder="true" applyAlignment="true" applyProtection="true">
      <alignment horizontal="center" vertical="center" textRotation="0" wrapText="true" indent="0" shrinkToFit="false"/>
      <protection locked="true" hidden="false"/>
    </xf>
    <xf numFmtId="167" fontId="10" fillId="5" borderId="4" xfId="15" applyFont="true" applyBorder="true" applyAlignment="true" applyProtection="true">
      <alignment horizontal="center" vertical="center" textRotation="0" wrapText="true" indent="0" shrinkToFit="false"/>
      <protection locked="false" hidden="false"/>
    </xf>
    <xf numFmtId="164" fontId="10" fillId="4" borderId="3" xfId="0" applyFont="true" applyBorder="true" applyAlignment="true" applyProtection="true">
      <alignment horizontal="left"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8" fontId="10" fillId="4" borderId="6" xfId="17" applyFont="true" applyBorder="true" applyAlignment="true" applyProtection="true">
      <alignment horizontal="center" vertical="center" textRotation="0" wrapText="true" indent="0" shrinkToFit="false"/>
      <protection locked="true" hidden="false"/>
    </xf>
    <xf numFmtId="164" fontId="10" fillId="6" borderId="4" xfId="0" applyFont="true" applyBorder="true" applyAlignment="true" applyProtection="true">
      <alignment horizontal="right" vertical="center" textRotation="0" wrapText="true" indent="0" shrinkToFit="false"/>
      <protection locked="true" hidden="false"/>
    </xf>
    <xf numFmtId="168" fontId="10" fillId="6" borderId="4"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9" fontId="11" fillId="0" borderId="4"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5680</xdr:colOff>
      <xdr:row>0</xdr:row>
      <xdr:rowOff>37800</xdr:rowOff>
    </xdr:from>
    <xdr:to>
      <xdr:col>2</xdr:col>
      <xdr:colOff>2192760</xdr:colOff>
      <xdr:row>2</xdr:row>
      <xdr:rowOff>32040</xdr:rowOff>
    </xdr:to>
    <xdr:pic>
      <xdr:nvPicPr>
        <xdr:cNvPr id="0" name="Immagine 2" descr=""/>
        <xdr:cNvPicPr/>
      </xdr:nvPicPr>
      <xdr:blipFill>
        <a:blip r:embed="rId1"/>
        <a:stretch/>
      </xdr:blipFill>
      <xdr:spPr>
        <a:xfrm>
          <a:off x="6213600" y="37800"/>
          <a:ext cx="847080" cy="514800"/>
        </a:xfrm>
        <a:prstGeom prst="rect">
          <a:avLst/>
        </a:prstGeom>
        <a:ln w="0">
          <a:noFill/>
        </a:ln>
      </xdr:spPr>
    </xdr:pic>
    <xdr:clientData/>
  </xdr:twoCellAnchor>
  <xdr:twoCellAnchor editAs="oneCell">
    <xdr:from>
      <xdr:col>0</xdr:col>
      <xdr:colOff>0</xdr:colOff>
      <xdr:row>0</xdr:row>
      <xdr:rowOff>63720</xdr:rowOff>
    </xdr:from>
    <xdr:to>
      <xdr:col>0</xdr:col>
      <xdr:colOff>1450440</xdr:colOff>
      <xdr:row>2</xdr:row>
      <xdr:rowOff>152280</xdr:rowOff>
    </xdr:to>
    <xdr:pic>
      <xdr:nvPicPr>
        <xdr:cNvPr id="1" name="Immagine 4" descr=""/>
        <xdr:cNvPicPr/>
      </xdr:nvPicPr>
      <xdr:blipFill>
        <a:blip r:embed="rId2"/>
        <a:stretch/>
      </xdr:blipFill>
      <xdr:spPr>
        <a:xfrm>
          <a:off x="0" y="63720"/>
          <a:ext cx="1450440" cy="60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5"/>
  <sheetViews>
    <sheetView showFormulas="false" showGridLines="false" showRowColHeaders="true" showZeros="true" rightToLeft="false" tabSelected="true" showOutlineSymbols="true" defaultGridColor="true" view="normal" topLeftCell="A10" colorId="64" zoomScale="80" zoomScaleNormal="80" zoomScalePageLayoutView="100" workbookViewId="0">
      <selection pane="topLeft" activeCell="B18" activeCellId="0" sqref="B18"/>
    </sheetView>
  </sheetViews>
  <sheetFormatPr defaultColWidth="9.08203125" defaultRowHeight="14" zeroHeight="true" outlineLevelRow="0" outlineLevelCol="0"/>
  <cols>
    <col collapsed="false" customWidth="true" hidden="false" outlineLevel="0" max="1" min="1" style="1" width="40.44"/>
    <col collapsed="false" customWidth="true" hidden="false" outlineLevel="0" max="2" min="2" style="1" width="28.62"/>
    <col collapsed="false" customWidth="true" hidden="false" outlineLevel="0" max="3" min="3" style="1" width="33.53"/>
    <col collapsed="false" customWidth="false" hidden="true" outlineLevel="0" max="257" min="4" style="1" width="9.08"/>
  </cols>
  <sheetData>
    <row r="1" customFormat="false" ht="23" hidden="false" customHeight="false" outlineLevel="0" collapsed="false">
      <c r="A1" s="2" t="s">
        <v>0</v>
      </c>
      <c r="B1" s="2"/>
      <c r="C1" s="2"/>
    </row>
    <row r="2" customFormat="false" ht="18" hidden="false" customHeight="false" outlineLevel="0" collapsed="false">
      <c r="A2" s="3" t="s">
        <v>1</v>
      </c>
      <c r="B2" s="3"/>
      <c r="C2" s="3"/>
    </row>
    <row r="3" customFormat="false" ht="14" hidden="false" customHeight="false" outlineLevel="0" collapsed="false">
      <c r="A3" s="4" t="s">
        <v>2</v>
      </c>
      <c r="B3" s="4"/>
      <c r="C3" s="4"/>
    </row>
    <row r="4" customFormat="false" ht="5.25" hidden="false" customHeight="true" outlineLevel="0" collapsed="false"/>
    <row r="5" customFormat="false" ht="15.5" hidden="false" customHeight="false" outlineLevel="0" collapsed="false">
      <c r="A5" s="5" t="s">
        <v>3</v>
      </c>
      <c r="B5" s="5"/>
      <c r="C5" s="5"/>
    </row>
    <row r="6" customFormat="false" ht="15" hidden="false" customHeight="true" outlineLevel="0" collapsed="false">
      <c r="A6" s="6" t="s">
        <v>4</v>
      </c>
      <c r="B6" s="7" t="s">
        <v>5</v>
      </c>
      <c r="C6" s="7"/>
    </row>
    <row r="7" customFormat="false" ht="14.5" hidden="false" customHeight="true" outlineLevel="0" collapsed="false">
      <c r="A7" s="8"/>
      <c r="B7" s="9"/>
      <c r="C7" s="9"/>
    </row>
    <row r="8" customFormat="false" ht="14.5" hidden="false" customHeight="true" outlineLevel="0" collapsed="false">
      <c r="A8" s="8"/>
      <c r="B8" s="7" t="s">
        <v>6</v>
      </c>
      <c r="C8" s="7"/>
    </row>
    <row r="9" customFormat="false" ht="14.5" hidden="false" customHeight="true" outlineLevel="0" collapsed="false">
      <c r="A9" s="8"/>
      <c r="B9" s="10"/>
      <c r="C9" s="10"/>
    </row>
    <row r="10" customFormat="false" ht="15" hidden="false" customHeight="true" outlineLevel="0" collapsed="false">
      <c r="A10" s="11" t="s">
        <v>7</v>
      </c>
      <c r="B10" s="7" t="s">
        <v>8</v>
      </c>
      <c r="C10" s="7"/>
    </row>
    <row r="11" customFormat="false" ht="14.5" hidden="false" customHeight="true" outlineLevel="0" collapsed="false">
      <c r="A11" s="11"/>
      <c r="B11" s="10"/>
      <c r="C11" s="10"/>
    </row>
    <row r="12" customFormat="false" ht="14.5" hidden="false" customHeight="true" outlineLevel="0" collapsed="false">
      <c r="A12" s="10"/>
      <c r="B12" s="7" t="s">
        <v>9</v>
      </c>
      <c r="C12" s="7"/>
    </row>
    <row r="13" customFormat="false" ht="36" hidden="false" customHeight="true" outlineLevel="0" collapsed="false">
      <c r="A13" s="10"/>
      <c r="B13" s="12"/>
      <c r="C13" s="12"/>
    </row>
    <row r="14" customFormat="false" ht="15.5" hidden="false" customHeight="false" outlineLevel="0" collapsed="false">
      <c r="A14" s="13" t="s">
        <v>10</v>
      </c>
      <c r="B14" s="13"/>
      <c r="C14" s="13"/>
    </row>
    <row r="15" customFormat="false" ht="14" hidden="false" customHeight="false" outlineLevel="0" collapsed="false">
      <c r="A15" s="14" t="s">
        <v>11</v>
      </c>
      <c r="B15" s="14"/>
      <c r="C15" s="14"/>
    </row>
    <row r="16" customFormat="false" ht="32.5" hidden="false" customHeight="true" outlineLevel="0" collapsed="false">
      <c r="A16" s="15" t="s">
        <v>12</v>
      </c>
      <c r="B16" s="15" t="s">
        <v>13</v>
      </c>
      <c r="C16" s="15" t="s">
        <v>14</v>
      </c>
    </row>
    <row r="17" customFormat="false" ht="42.75" hidden="false" customHeight="true" outlineLevel="0" collapsed="false">
      <c r="A17" s="15"/>
      <c r="B17" s="15"/>
      <c r="C17" s="15"/>
    </row>
    <row r="18" customFormat="false" ht="36" hidden="false" customHeight="true" outlineLevel="0" collapsed="false">
      <c r="A18" s="16" t="s">
        <v>15</v>
      </c>
      <c r="B18" s="17" t="n">
        <v>49</v>
      </c>
      <c r="C18" s="18"/>
    </row>
    <row r="19" customFormat="false" ht="36" hidden="false" customHeight="true" outlineLevel="0" collapsed="false">
      <c r="A19" s="16" t="s">
        <v>16</v>
      </c>
      <c r="B19" s="17" t="n">
        <v>69</v>
      </c>
      <c r="C19" s="18"/>
    </row>
    <row r="20" customFormat="false" ht="36" hidden="false" customHeight="true" outlineLevel="0" collapsed="false">
      <c r="A20" s="16" t="s">
        <v>17</v>
      </c>
      <c r="B20" s="17" t="n">
        <v>115</v>
      </c>
      <c r="C20" s="18"/>
    </row>
    <row r="21" customFormat="false" ht="36" hidden="false" customHeight="true" outlineLevel="0" collapsed="false">
      <c r="A21" s="16" t="s">
        <v>18</v>
      </c>
      <c r="B21" s="17" t="n">
        <v>95</v>
      </c>
      <c r="C21" s="18"/>
    </row>
    <row r="22" customFormat="false" ht="36" hidden="false" customHeight="true" outlineLevel="0" collapsed="false">
      <c r="A22" s="19" t="s">
        <v>19</v>
      </c>
      <c r="B22" s="17" t="n">
        <v>89</v>
      </c>
      <c r="C22" s="20"/>
    </row>
    <row r="23" customFormat="false" ht="25.5" hidden="false" customHeight="true" outlineLevel="0" collapsed="false">
      <c r="A23" s="21"/>
      <c r="B23" s="22" t="s">
        <v>20</v>
      </c>
      <c r="C23" s="23" t="e">
        <f aca="false">VLOOKUP(C18,Prezzi!$A$2:$F$502,2,0)+VLOOKUP(C19,Prezzi!$A$2:$F$502,3,0)+VLOOKUP(C20,Prezzi!$A$2:$F$502,4,0)+VLOOKUP(C21,Prezzi!$A$2:$F$502,5,0)+VLOOKUP(C22,Prezzi!$A$2:$F$502,6,0)</f>
        <v>#N/A</v>
      </c>
    </row>
    <row r="24" customFormat="false" ht="14" hidden="false" customHeight="false" outlineLevel="0" collapsed="false">
      <c r="A24" s="21"/>
      <c r="B24" s="24" t="s">
        <v>21</v>
      </c>
      <c r="C24" s="25" t="e">
        <f aca="false">C23*1.22</f>
        <v>#N/A</v>
      </c>
    </row>
    <row r="25" customFormat="false" ht="14" hidden="false" customHeight="false" outlineLevel="0" collapsed="false">
      <c r="A25" s="26"/>
      <c r="B25" s="27" t="s">
        <v>22</v>
      </c>
    </row>
    <row r="26" customFormat="false" ht="14" hidden="false" customHeight="false" outlineLevel="0" collapsed="false">
      <c r="A26" s="28"/>
      <c r="B26" s="29" t="s">
        <v>23</v>
      </c>
      <c r="C26" s="30" t="n">
        <v>0.1</v>
      </c>
    </row>
    <row r="27" customFormat="false" ht="14" hidden="false" customHeight="false" outlineLevel="0" collapsed="false">
      <c r="A27" s="28"/>
      <c r="B27" s="29" t="s">
        <v>24</v>
      </c>
      <c r="C27" s="30" t="n">
        <v>0.15</v>
      </c>
    </row>
    <row r="28" customFormat="false" ht="14" hidden="false" customHeight="false" outlineLevel="0" collapsed="false">
      <c r="A28" s="28"/>
      <c r="B28" s="29" t="s">
        <v>25</v>
      </c>
      <c r="C28" s="30" t="n">
        <v>0.2</v>
      </c>
    </row>
    <row r="29" customFormat="false" ht="14" hidden="false" customHeight="false" outlineLevel="0" collapsed="false">
      <c r="A29" s="28"/>
      <c r="B29" s="29" t="s">
        <v>26</v>
      </c>
      <c r="C29" s="30" t="n">
        <v>0.25</v>
      </c>
    </row>
    <row r="30" s="32" customFormat="true" ht="14" hidden="false" customHeight="false" outlineLevel="0" collapsed="false">
      <c r="A30" s="31"/>
      <c r="B30" s="29" t="s">
        <v>27</v>
      </c>
      <c r="C30" s="30" t="n">
        <v>0.3</v>
      </c>
    </row>
    <row r="31" s="32" customFormat="true" ht="41.5" hidden="false" customHeight="true" outlineLevel="0" collapsed="false">
      <c r="A31" s="33" t="s">
        <v>28</v>
      </c>
      <c r="B31" s="33"/>
      <c r="C31" s="33"/>
    </row>
    <row r="32" s="32" customFormat="true" ht="37.5" hidden="false" customHeight="true" outlineLevel="0" collapsed="false">
      <c r="A32" s="34" t="s">
        <v>29</v>
      </c>
      <c r="B32" s="34"/>
      <c r="C32" s="34"/>
    </row>
    <row r="33" s="32" customFormat="true" ht="11.5" hidden="false" customHeight="true" outlineLevel="0" collapsed="false">
      <c r="A33" s="35" t="s">
        <v>30</v>
      </c>
      <c r="B33" s="35"/>
      <c r="C33" s="35"/>
    </row>
    <row r="34" s="32" customFormat="true" ht="24.75" hidden="false" customHeight="true" outlineLevel="0" collapsed="false">
      <c r="A34" s="35" t="s">
        <v>31</v>
      </c>
      <c r="B34" s="35"/>
      <c r="C34" s="35"/>
    </row>
    <row r="35" s="32" customFormat="true" ht="27" hidden="false" customHeight="true" outlineLevel="0" collapsed="false">
      <c r="A35" s="35" t="s">
        <v>32</v>
      </c>
      <c r="B35" s="35"/>
      <c r="C35" s="35"/>
    </row>
    <row r="36" s="32" customFormat="true" ht="37.5" hidden="false" customHeight="true" outlineLevel="0" collapsed="false">
      <c r="A36" s="35" t="s">
        <v>33</v>
      </c>
      <c r="B36" s="35"/>
      <c r="C36" s="35"/>
    </row>
    <row r="37" s="32" customFormat="true" ht="11.5" hidden="false" customHeight="true" outlineLevel="0" collapsed="false">
      <c r="A37" s="35" t="s">
        <v>34</v>
      </c>
      <c r="B37" s="35"/>
      <c r="C37" s="35"/>
    </row>
    <row r="38" customFormat="false" ht="14" hidden="false" customHeight="true" outlineLevel="0" collapsed="false">
      <c r="A38" s="36" t="s">
        <v>35</v>
      </c>
      <c r="B38" s="36"/>
      <c r="C38" s="36"/>
    </row>
    <row r="39" customFormat="false" ht="14" hidden="true" customHeight="false" outlineLevel="0" collapsed="false">
      <c r="A39" s="37"/>
      <c r="B39" s="38"/>
      <c r="C39" s="38"/>
    </row>
    <row r="40" customFormat="false" ht="14" hidden="true" customHeight="false" outlineLevel="0" collapsed="false">
      <c r="A40" s="37"/>
      <c r="B40" s="38"/>
    </row>
    <row r="41" customFormat="false" ht="14" hidden="true" customHeight="false" outlineLevel="0" collapsed="false">
      <c r="A41" s="39"/>
    </row>
    <row r="42" customFormat="false" ht="14" hidden="true" customHeight="false" outlineLevel="0" collapsed="false">
      <c r="A42" s="39"/>
    </row>
    <row r="43" customFormat="false" ht="14" hidden="true" customHeight="false" outlineLevel="0" collapsed="false">
      <c r="A43" s="39"/>
    </row>
    <row r="44" customFormat="false" ht="14" hidden="true" customHeight="false" outlineLevel="0" collapsed="false">
      <c r="A44" s="39"/>
    </row>
    <row r="45" customFormat="false" ht="14" hidden="true" customHeight="false" outlineLevel="0" collapsed="false">
      <c r="A45" s="39"/>
    </row>
    <row r="46" customFormat="false" ht="14" hidden="true" customHeight="false" outlineLevel="0" collapsed="false">
      <c r="A46" s="39"/>
    </row>
    <row r="47" customFormat="false" ht="14" hidden="true" customHeight="false" outlineLevel="0" collapsed="false">
      <c r="A47" s="39"/>
    </row>
    <row r="48" customFormat="false" ht="14" hidden="true" customHeight="false" outlineLevel="0" collapsed="false">
      <c r="A48" s="39"/>
    </row>
    <row r="49" customFormat="false" ht="14" hidden="true" customHeight="false" outlineLevel="0" collapsed="false">
      <c r="A49" s="39"/>
    </row>
    <row r="50" customFormat="false" ht="14" hidden="true" customHeight="false" outlineLevel="0" collapsed="false">
      <c r="A50" s="39"/>
    </row>
    <row r="51" customFormat="false" ht="14" hidden="true" customHeight="false" outlineLevel="0" collapsed="false">
      <c r="A51" s="39"/>
    </row>
    <row r="52" customFormat="false" ht="14" hidden="true" customHeight="false" outlineLevel="0" collapsed="false">
      <c r="A52" s="39"/>
    </row>
    <row r="53" customFormat="false" ht="14" hidden="true" customHeight="false" outlineLevel="0" collapsed="false">
      <c r="A53" s="39"/>
    </row>
    <row r="54" customFormat="false" ht="14" hidden="true" customHeight="false" outlineLevel="0" collapsed="false">
      <c r="A54" s="39"/>
    </row>
    <row r="55" customFormat="false" ht="14" hidden="true" customHeight="false" outlineLevel="0" collapsed="false">
      <c r="A55" s="39"/>
    </row>
    <row r="56" customFormat="false" ht="14" hidden="true" customHeight="false" outlineLevel="0" collapsed="false">
      <c r="A56" s="39"/>
    </row>
    <row r="57" customFormat="false" ht="14" hidden="true" customHeight="false" outlineLevel="0" collapsed="false">
      <c r="A57" s="39"/>
    </row>
    <row r="58" customFormat="false" ht="14" hidden="true" customHeight="false" outlineLevel="0" collapsed="false">
      <c r="A58" s="39"/>
    </row>
    <row r="59" customFormat="false" ht="14" hidden="true" customHeight="false" outlineLevel="0" collapsed="false">
      <c r="A59" s="39"/>
    </row>
    <row r="60" customFormat="false" ht="14" hidden="true" customHeight="false" outlineLevel="0" collapsed="false">
      <c r="A60" s="39"/>
    </row>
    <row r="61" customFormat="false" ht="14" hidden="true" customHeight="false" outlineLevel="0" collapsed="false">
      <c r="A61" s="39"/>
    </row>
    <row r="62" customFormat="false" ht="14" hidden="true" customHeight="false" outlineLevel="0" collapsed="false">
      <c r="A62" s="39"/>
    </row>
    <row r="63" customFormat="false" ht="14" hidden="true" customHeight="false" outlineLevel="0" collapsed="false">
      <c r="A63" s="39"/>
    </row>
    <row r="64" customFormat="false" ht="14" hidden="true" customHeight="false" outlineLevel="0" collapsed="false">
      <c r="A64" s="39"/>
    </row>
    <row r="65" customFormat="false" ht="14" hidden="true" customHeight="false" outlineLevel="0" collapsed="false">
      <c r="A65" s="39"/>
    </row>
    <row r="66" customFormat="false" ht="14" hidden="true" customHeight="false" outlineLevel="0" collapsed="false">
      <c r="A66" s="39"/>
    </row>
    <row r="67" customFormat="false" ht="14" hidden="true" customHeight="false" outlineLevel="0" collapsed="false">
      <c r="A67" s="39"/>
    </row>
    <row r="68" customFormat="false" ht="14" hidden="true" customHeight="false" outlineLevel="0" collapsed="false">
      <c r="A68" s="39"/>
    </row>
    <row r="69" customFormat="false" ht="14" hidden="true" customHeight="false" outlineLevel="0" collapsed="false">
      <c r="A69" s="39"/>
    </row>
    <row r="70" customFormat="false" ht="14" hidden="true" customHeight="false" outlineLevel="0" collapsed="false">
      <c r="A70" s="39"/>
    </row>
    <row r="71" customFormat="false" ht="14" hidden="true" customHeight="false" outlineLevel="0" collapsed="false">
      <c r="A71" s="39"/>
    </row>
    <row r="72" customFormat="false" ht="14" hidden="true" customHeight="false" outlineLevel="0" collapsed="false">
      <c r="A72" s="39"/>
    </row>
    <row r="73" customFormat="false" ht="14" hidden="true" customHeight="false" outlineLevel="0" collapsed="false">
      <c r="A73" s="39"/>
    </row>
    <row r="74" customFormat="false" ht="14" hidden="true" customHeight="false" outlineLevel="0" collapsed="false">
      <c r="A74" s="39"/>
    </row>
    <row r="75" customFormat="false" ht="14" hidden="true" customHeight="false" outlineLevel="0" collapsed="false">
      <c r="A75" s="39"/>
    </row>
    <row r="76" customFormat="false" ht="14" hidden="true" customHeight="false" outlineLevel="0" collapsed="false">
      <c r="A76" s="39"/>
    </row>
    <row r="77" customFormat="false" ht="14" hidden="true" customHeight="false" outlineLevel="0" collapsed="false">
      <c r="A77" s="39"/>
    </row>
    <row r="78" customFormat="false" ht="14" hidden="true" customHeight="false" outlineLevel="0" collapsed="false">
      <c r="A78" s="39"/>
    </row>
    <row r="79" customFormat="false" ht="14" hidden="true" customHeight="false" outlineLevel="0" collapsed="false">
      <c r="A79" s="39"/>
    </row>
    <row r="80" customFormat="false" ht="14" hidden="true" customHeight="false" outlineLevel="0" collapsed="false">
      <c r="A80" s="39"/>
    </row>
    <row r="81" customFormat="false" ht="14" hidden="true" customHeight="false" outlineLevel="0" collapsed="false">
      <c r="A81" s="39"/>
    </row>
    <row r="82" customFormat="false" ht="14" hidden="true" customHeight="false" outlineLevel="0" collapsed="false">
      <c r="A82" s="39"/>
    </row>
    <row r="83" customFormat="false" ht="14" hidden="true" customHeight="false" outlineLevel="0" collapsed="false">
      <c r="A83" s="39"/>
    </row>
    <row r="84" customFormat="false" ht="14" hidden="true" customHeight="false" outlineLevel="0" collapsed="false">
      <c r="A84" s="39"/>
    </row>
    <row r="85" customFormat="false" ht="14" hidden="true" customHeight="false" outlineLevel="0" collapsed="false">
      <c r="A85" s="39"/>
    </row>
    <row r="86" customFormat="false" ht="14" hidden="true" customHeight="false" outlineLevel="0" collapsed="false">
      <c r="A86" s="39"/>
    </row>
    <row r="87" customFormat="false" ht="14" hidden="true" customHeight="false" outlineLevel="0" collapsed="false">
      <c r="A87" s="39"/>
    </row>
    <row r="88" customFormat="false" ht="14" hidden="true" customHeight="false" outlineLevel="0" collapsed="false">
      <c r="A88" s="39"/>
    </row>
    <row r="89" customFormat="false" ht="14" hidden="true" customHeight="false" outlineLevel="0" collapsed="false">
      <c r="A89" s="39"/>
    </row>
    <row r="90" customFormat="false" ht="14" hidden="true" customHeight="false" outlineLevel="0" collapsed="false">
      <c r="A90" s="39"/>
    </row>
    <row r="91" customFormat="false" ht="14" hidden="true" customHeight="false" outlineLevel="0" collapsed="false">
      <c r="A91" s="39"/>
    </row>
    <row r="92" customFormat="false" ht="14" hidden="true" customHeight="false" outlineLevel="0" collapsed="false">
      <c r="A92" s="39"/>
    </row>
    <row r="93" customFormat="false" ht="14" hidden="true" customHeight="false" outlineLevel="0" collapsed="false">
      <c r="A93" s="39"/>
    </row>
    <row r="94" customFormat="false" ht="14" hidden="true" customHeight="false" outlineLevel="0" collapsed="false">
      <c r="A94" s="39"/>
    </row>
    <row r="95" customFormat="false" ht="14" hidden="true" customHeight="false" outlineLevel="0" collapsed="false">
      <c r="A95" s="39"/>
    </row>
    <row r="96" customFormat="false" ht="14" hidden="true" customHeight="false" outlineLevel="0" collapsed="false">
      <c r="A96" s="39"/>
    </row>
    <row r="97" customFormat="false" ht="14" hidden="true" customHeight="false" outlineLevel="0" collapsed="false">
      <c r="A97" s="39"/>
    </row>
    <row r="98" customFormat="false" ht="14" hidden="true" customHeight="false" outlineLevel="0" collapsed="false">
      <c r="A98" s="39"/>
    </row>
    <row r="99" customFormat="false" ht="14" hidden="true" customHeight="false" outlineLevel="0" collapsed="false">
      <c r="A99" s="39"/>
    </row>
    <row r="100" customFormat="false" ht="14" hidden="true" customHeight="false" outlineLevel="0" collapsed="false">
      <c r="A100" s="39"/>
    </row>
    <row r="101" customFormat="false" ht="14" hidden="true" customHeight="false" outlineLevel="0" collapsed="false">
      <c r="A101" s="39"/>
    </row>
    <row r="102" customFormat="false" ht="14" hidden="true" customHeight="false" outlineLevel="0" collapsed="false">
      <c r="A102" s="39"/>
    </row>
    <row r="103" customFormat="false" ht="14" hidden="true" customHeight="false" outlineLevel="0" collapsed="false">
      <c r="A103" s="39"/>
    </row>
    <row r="104" customFormat="false" ht="14" hidden="true" customHeight="false" outlineLevel="0" collapsed="false">
      <c r="A104" s="39"/>
    </row>
    <row r="105" customFormat="false" ht="14" hidden="true" customHeight="false" outlineLevel="0" collapsed="false">
      <c r="A105" s="39"/>
    </row>
    <row r="106" customFormat="false" ht="14" hidden="true" customHeight="false" outlineLevel="0" collapsed="false">
      <c r="A106" s="39"/>
    </row>
    <row r="107" customFormat="false" ht="14" hidden="true" customHeight="false" outlineLevel="0" collapsed="false">
      <c r="A107" s="39"/>
    </row>
    <row r="108" customFormat="false" ht="14" hidden="true" customHeight="false" outlineLevel="0" collapsed="false">
      <c r="A108" s="39"/>
    </row>
    <row r="109" customFormat="false" ht="14" hidden="true" customHeight="false" outlineLevel="0" collapsed="false">
      <c r="A109" s="39"/>
    </row>
    <row r="110" customFormat="false" ht="14" hidden="true" customHeight="false" outlineLevel="0" collapsed="false">
      <c r="A110" s="39"/>
    </row>
    <row r="111" customFormat="false" ht="14" hidden="true" customHeight="false" outlineLevel="0" collapsed="false">
      <c r="A111" s="39"/>
    </row>
    <row r="112" customFormat="false" ht="14" hidden="true" customHeight="false" outlineLevel="0" collapsed="false">
      <c r="A112" s="39"/>
    </row>
    <row r="113" customFormat="false" ht="14" hidden="true" customHeight="false" outlineLevel="0" collapsed="false">
      <c r="A113" s="39"/>
    </row>
    <row r="114" customFormat="false" ht="14" hidden="true" customHeight="false" outlineLevel="0" collapsed="false">
      <c r="A114" s="39"/>
    </row>
    <row r="115" customFormat="false" ht="14" hidden="true" customHeight="false" outlineLevel="0" collapsed="false">
      <c r="A115" s="39"/>
    </row>
    <row r="116" customFormat="false" ht="14" hidden="true" customHeight="false" outlineLevel="0" collapsed="false">
      <c r="A116" s="39"/>
    </row>
    <row r="117" customFormat="false" ht="14" hidden="true" customHeight="false" outlineLevel="0" collapsed="false">
      <c r="A117" s="39"/>
    </row>
    <row r="118" customFormat="false" ht="14" hidden="true" customHeight="false" outlineLevel="0" collapsed="false">
      <c r="A118" s="39"/>
    </row>
    <row r="119" customFormat="false" ht="14" hidden="true" customHeight="false" outlineLevel="0" collapsed="false">
      <c r="A119" s="39"/>
    </row>
    <row r="120" customFormat="false" ht="14" hidden="true" customHeight="false" outlineLevel="0" collapsed="false">
      <c r="A120" s="39"/>
    </row>
    <row r="121" customFormat="false" ht="14" hidden="true" customHeight="false" outlineLevel="0" collapsed="false">
      <c r="A121" s="39"/>
    </row>
    <row r="122" customFormat="false" ht="14" hidden="true" customHeight="false" outlineLevel="0" collapsed="false">
      <c r="A122" s="39"/>
    </row>
    <row r="123" customFormat="false" ht="14" hidden="true" customHeight="false" outlineLevel="0" collapsed="false">
      <c r="A123" s="39"/>
    </row>
    <row r="124" customFormat="false" ht="14" hidden="true" customHeight="false" outlineLevel="0" collapsed="false">
      <c r="A124" s="39"/>
    </row>
    <row r="125" customFormat="false" ht="14" hidden="true" customHeight="false" outlineLevel="0" collapsed="false">
      <c r="A125" s="39"/>
    </row>
    <row r="126" customFormat="false" ht="14" hidden="true" customHeight="false" outlineLevel="0" collapsed="false">
      <c r="A126" s="39"/>
    </row>
    <row r="127" customFormat="false" ht="14" hidden="true" customHeight="false" outlineLevel="0" collapsed="false">
      <c r="A127" s="39"/>
    </row>
    <row r="128" customFormat="false" ht="14" hidden="true" customHeight="false" outlineLevel="0" collapsed="false">
      <c r="A128" s="39"/>
    </row>
    <row r="129" customFormat="false" ht="14" hidden="true" customHeight="false" outlineLevel="0" collapsed="false">
      <c r="A129" s="39"/>
    </row>
    <row r="130" customFormat="false" ht="14" hidden="true" customHeight="false" outlineLevel="0" collapsed="false">
      <c r="A130" s="39"/>
    </row>
    <row r="131" customFormat="false" ht="14" hidden="true" customHeight="false" outlineLevel="0" collapsed="false">
      <c r="A131" s="39"/>
    </row>
    <row r="132" customFormat="false" ht="14" hidden="true" customHeight="false" outlineLevel="0" collapsed="false">
      <c r="A132" s="39"/>
    </row>
    <row r="133" customFormat="false" ht="14" hidden="true" customHeight="false" outlineLevel="0" collapsed="false">
      <c r="A133" s="39"/>
    </row>
    <row r="134" customFormat="false" ht="14" hidden="true" customHeight="false" outlineLevel="0" collapsed="false">
      <c r="A134" s="39"/>
    </row>
    <row r="135" customFormat="false" ht="14" hidden="true" customHeight="false" outlineLevel="0" collapsed="false">
      <c r="A135" s="39"/>
    </row>
    <row r="136" customFormat="false" ht="14" hidden="true" customHeight="false" outlineLevel="0" collapsed="false">
      <c r="A136" s="39"/>
    </row>
    <row r="137" customFormat="false" ht="14" hidden="true" customHeight="false" outlineLevel="0" collapsed="false">
      <c r="A137" s="39"/>
    </row>
    <row r="138" customFormat="false" ht="14" hidden="true" customHeight="false" outlineLevel="0" collapsed="false">
      <c r="A138" s="39"/>
    </row>
    <row r="139" customFormat="false" ht="14" hidden="true" customHeight="false" outlineLevel="0" collapsed="false">
      <c r="A139" s="39"/>
    </row>
    <row r="140" customFormat="false" ht="14" hidden="true" customHeight="false" outlineLevel="0" collapsed="false">
      <c r="A140" s="39"/>
    </row>
    <row r="141" customFormat="false" ht="14" hidden="true" customHeight="false" outlineLevel="0" collapsed="false">
      <c r="A141" s="39"/>
    </row>
    <row r="142" customFormat="false" ht="14" hidden="true" customHeight="false" outlineLevel="0" collapsed="false">
      <c r="A142" s="39"/>
    </row>
    <row r="143" customFormat="false" ht="14" hidden="true" customHeight="false" outlineLevel="0" collapsed="false">
      <c r="A143" s="39"/>
    </row>
    <row r="144" customFormat="false" ht="14" hidden="true" customHeight="false" outlineLevel="0" collapsed="false">
      <c r="A144" s="39"/>
    </row>
    <row r="145" customFormat="false" ht="14" hidden="true" customHeight="false" outlineLevel="0" collapsed="false">
      <c r="A145" s="39"/>
    </row>
    <row r="146" customFormat="false" ht="14" hidden="true" customHeight="false" outlineLevel="0" collapsed="false">
      <c r="A146" s="39"/>
    </row>
    <row r="147" customFormat="false" ht="14" hidden="true" customHeight="false" outlineLevel="0" collapsed="false">
      <c r="A147" s="39"/>
    </row>
    <row r="148" customFormat="false" ht="14" hidden="true" customHeight="false" outlineLevel="0" collapsed="false">
      <c r="A148" s="39"/>
    </row>
    <row r="149" customFormat="false" ht="14" hidden="true" customHeight="false" outlineLevel="0" collapsed="false">
      <c r="A149" s="39"/>
    </row>
    <row r="150" customFormat="false" ht="14" hidden="true" customHeight="false" outlineLevel="0" collapsed="false">
      <c r="A150" s="39"/>
    </row>
    <row r="151" customFormat="false" ht="14" hidden="true" customHeight="false" outlineLevel="0" collapsed="false">
      <c r="A151" s="39"/>
    </row>
    <row r="152" customFormat="false" ht="14" hidden="true" customHeight="false" outlineLevel="0" collapsed="false">
      <c r="A152" s="39"/>
    </row>
    <row r="153" customFormat="false" ht="33.75" hidden="false" customHeight="true" outlineLevel="0" collapsed="false">
      <c r="A153" s="39"/>
      <c r="C153" s="40"/>
    </row>
    <row r="154" customFormat="false" ht="14" hidden="false" customHeight="false" outlineLevel="0" collapsed="false">
      <c r="A154" s="41" t="s">
        <v>36</v>
      </c>
      <c r="B154" s="42" t="s">
        <v>37</v>
      </c>
      <c r="C154" s="43"/>
    </row>
    <row r="155" customFormat="false" ht="11.25" hidden="false" customHeight="true" outlineLevel="0" collapsed="false"/>
    <row r="156" customFormat="false" ht="11.25" hidden="false" customHeight="true" outlineLevel="0" collapsed="false">
      <c r="A156" s="44" t="s">
        <v>38</v>
      </c>
      <c r="B156" s="44"/>
      <c r="C156" s="44"/>
    </row>
    <row r="157" customFormat="false" ht="14" hidden="false" customHeight="false" outlineLevel="0" collapsed="false">
      <c r="A157" s="45" t="s">
        <v>39</v>
      </c>
      <c r="B157" s="45"/>
      <c r="C157" s="45"/>
    </row>
    <row r="158" customFormat="false" ht="14" hidden="false" customHeight="false" outlineLevel="0" collapsed="false">
      <c r="A158" s="45" t="s">
        <v>40</v>
      </c>
      <c r="B158" s="45"/>
      <c r="C158" s="45"/>
    </row>
    <row r="159" customFormat="false" ht="14" hidden="false" customHeight="false" outlineLevel="0" collapsed="false">
      <c r="A159" s="46" t="s">
        <v>41</v>
      </c>
      <c r="B159" s="46"/>
      <c r="C159" s="46"/>
    </row>
    <row r="160" customFormat="false" ht="14" hidden="false" customHeight="false" outlineLevel="0" collapsed="false"/>
    <row r="161" customFormat="false" ht="14" hidden="false" customHeight="false" outlineLevel="0" collapsed="false"/>
    <row r="162" customFormat="false" ht="14" hidden="false" customHeight="false" outlineLevel="0" collapsed="false"/>
    <row r="163" customFormat="false" ht="14" hidden="false" customHeight="false" outlineLevel="0" collapsed="false"/>
    <row r="164" customFormat="false" ht="14" hidden="false" customHeight="false" outlineLevel="0" collapsed="false"/>
    <row r="165" customFormat="false" ht="14" hidden="false" customHeight="false" outlineLevel="0" collapsed="false"/>
    <row r="166" customFormat="false" ht="14" hidden="false" customHeight="false" outlineLevel="0" collapsed="false"/>
    <row r="167" customFormat="false" ht="14" hidden="false" customHeight="false" outlineLevel="0" collapsed="false"/>
    <row r="168" customFormat="false" ht="14" hidden="false" customHeight="false" outlineLevel="0" collapsed="false"/>
    <row r="169" customFormat="false" ht="14" hidden="false" customHeight="false" outlineLevel="0" collapsed="false"/>
    <row r="170" customFormat="false" ht="14" hidden="false" customHeight="false" outlineLevel="0" collapsed="false"/>
    <row r="171" customFormat="false" ht="14" hidden="false" customHeight="false" outlineLevel="0" collapsed="false"/>
    <row r="172" customFormat="false" ht="14" hidden="false" customHeight="false" outlineLevel="0" collapsed="false"/>
    <row r="173" customFormat="false" ht="14" hidden="false" customHeight="false" outlineLevel="0" collapsed="false"/>
    <row r="174" customFormat="false" ht="14" hidden="false" customHeight="false" outlineLevel="0" collapsed="false"/>
    <row r="175" customFormat="false" ht="14" hidden="false" customHeight="false" outlineLevel="0" collapsed="false"/>
  </sheetData>
  <sheetProtection sheet="true" password="ee0a"/>
  <mergeCells count="32">
    <mergeCell ref="A1:C1"/>
    <mergeCell ref="A2:C2"/>
    <mergeCell ref="A3:C3"/>
    <mergeCell ref="A5:C5"/>
    <mergeCell ref="B6:C6"/>
    <mergeCell ref="A7:A9"/>
    <mergeCell ref="B7:C7"/>
    <mergeCell ref="B8:C8"/>
    <mergeCell ref="B9:C9"/>
    <mergeCell ref="A10:A11"/>
    <mergeCell ref="B10:C10"/>
    <mergeCell ref="B11:C11"/>
    <mergeCell ref="A12:A13"/>
    <mergeCell ref="B12:C12"/>
    <mergeCell ref="B13:C13"/>
    <mergeCell ref="A14:C14"/>
    <mergeCell ref="A15:C15"/>
    <mergeCell ref="A16:A17"/>
    <mergeCell ref="B16:B17"/>
    <mergeCell ref="C16:C17"/>
    <mergeCell ref="A31:C31"/>
    <mergeCell ref="A32:C32"/>
    <mergeCell ref="A33:C33"/>
    <mergeCell ref="A34:C34"/>
    <mergeCell ref="A35:C35"/>
    <mergeCell ref="A36:C36"/>
    <mergeCell ref="A37:C37"/>
    <mergeCell ref="A38:C38"/>
    <mergeCell ref="A156:C156"/>
    <mergeCell ref="A157:C157"/>
    <mergeCell ref="A158:C158"/>
    <mergeCell ref="A159:C159"/>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3" activeCellId="0" sqref="B3:E3"/>
    </sheetView>
  </sheetViews>
  <sheetFormatPr defaultColWidth="8.96484375" defaultRowHeight="14.5" zeroHeight="false" outlineLevelRow="0" outlineLevelCol="0"/>
  <cols>
    <col collapsed="false" customWidth="true" hidden="false" outlineLevel="0" max="1" min="1" style="0" width="13.9"/>
    <col collapsed="false" customWidth="true" hidden="false" outlineLevel="0" max="2" min="2" style="0" width="46.99"/>
    <col collapsed="false" customWidth="true" hidden="false" outlineLevel="0" max="4" min="3" style="0" width="43.62"/>
    <col collapsed="false" customWidth="true" hidden="false" outlineLevel="0" max="6" min="5" style="0" width="47.81"/>
  </cols>
  <sheetData>
    <row r="1" customFormat="false" ht="14.5" hidden="false" customHeight="false" outlineLevel="0" collapsed="false">
      <c r="A1" s="47" t="s">
        <v>42</v>
      </c>
      <c r="B1" s="47" t="str">
        <f aca="false">+Iscrizione!A18</f>
        <v>Aggiornamento annuale IVASS 15 ore
1427</v>
      </c>
      <c r="C1" s="47" t="str">
        <f aca="false">+Iscrizione!A19</f>
        <v>Aggiornamento annuale IVASS 30 ore
1426</v>
      </c>
      <c r="D1" s="47" t="str">
        <f aca="false">+Iscrizione!A20</f>
        <v>Aggiornamento biennale IVASS 60 ore
1424</v>
      </c>
      <c r="E1" s="47" t="str">
        <f aca="false">+Iscrizione!A21</f>
        <v>Percorso di formazione per l'iscrizione al RUI 60 ore
1428</v>
      </c>
      <c r="F1" s="47" t="str">
        <f aca="false">+Iscrizione!A22</f>
        <v>Aggiornamento annuale IVASS + OAM
Pacchetto 45 ore
1423</v>
      </c>
    </row>
    <row r="2" customFormat="false" ht="14.5" hidden="false" customHeight="false" outlineLevel="0" collapsed="false">
      <c r="A2" s="48" t="n">
        <v>0</v>
      </c>
      <c r="B2" s="49" t="n">
        <v>0</v>
      </c>
      <c r="C2" s="49" t="n">
        <v>0</v>
      </c>
      <c r="D2" s="49" t="n">
        <v>0</v>
      </c>
      <c r="E2" s="49" t="n">
        <v>0</v>
      </c>
      <c r="F2" s="49" t="n">
        <v>0</v>
      </c>
    </row>
    <row r="3" customFormat="false" ht="14.5" hidden="false" customHeight="false" outlineLevel="0" collapsed="false">
      <c r="A3" s="48" t="n">
        <v>1</v>
      </c>
      <c r="B3" s="49" t="n">
        <f aca="false">VLOOKUP(B1,Iscrizione!$A$18:$B$22,2,0)</f>
        <v>49</v>
      </c>
      <c r="C3" s="49" t="n">
        <f aca="false">VLOOKUP(C1,Iscrizione!$A$18:$B$22,2,0)</f>
        <v>69</v>
      </c>
      <c r="D3" s="49" t="n">
        <f aca="false">VLOOKUP(D1,Iscrizione!$A$18:$B$22,2,0)</f>
        <v>115</v>
      </c>
      <c r="E3" s="49" t="n">
        <f aca="false">VLOOKUP(E1,Iscrizione!$A$18:$B$22,2,0)</f>
        <v>95</v>
      </c>
      <c r="F3" s="49" t="n">
        <f aca="false">VLOOKUP(F1,Iscrizione!$A$18:$B$22,2,0)</f>
        <v>89</v>
      </c>
    </row>
    <row r="4" customFormat="false" ht="14.5" hidden="false" customHeight="false" outlineLevel="0" collapsed="false">
      <c r="A4" s="48" t="n">
        <v>2</v>
      </c>
      <c r="B4" s="49" t="n">
        <f aca="false">+B3*$A$4</f>
        <v>98</v>
      </c>
      <c r="C4" s="49" t="n">
        <f aca="false">+C3*$A$4</f>
        <v>138</v>
      </c>
      <c r="D4" s="49" t="n">
        <f aca="false">+D3*$A$4</f>
        <v>230</v>
      </c>
      <c r="E4" s="49" t="n">
        <f aca="false">+E3*$A$4</f>
        <v>190</v>
      </c>
      <c r="F4" s="49" t="n">
        <f aca="false">+F3*$A$4</f>
        <v>178</v>
      </c>
    </row>
    <row r="5" customFormat="false" ht="14.5" hidden="false" customHeight="false" outlineLevel="0" collapsed="false">
      <c r="A5" s="48" t="n">
        <v>3</v>
      </c>
      <c r="B5" s="49" t="n">
        <f aca="false">B4+B$3*(1-Iscrizione!$C$26)</f>
        <v>142.1</v>
      </c>
      <c r="C5" s="49" t="n">
        <f aca="false">C4+C$3*(1-Iscrizione!$C$26)</f>
        <v>200.1</v>
      </c>
      <c r="D5" s="49" t="n">
        <f aca="false">D4+D$3*(1-Iscrizione!$C$26)</f>
        <v>333.5</v>
      </c>
      <c r="E5" s="49" t="n">
        <f aca="false">E4+E$3*(1-Iscrizione!$C$26)</f>
        <v>275.5</v>
      </c>
      <c r="F5" s="49" t="n">
        <f aca="false">F4+F$3*(1-Iscrizione!$C$26)</f>
        <v>258.1</v>
      </c>
    </row>
    <row r="6" customFormat="false" ht="14.5" hidden="false" customHeight="false" outlineLevel="0" collapsed="false">
      <c r="A6" s="48" t="n">
        <v>4</v>
      </c>
      <c r="B6" s="49" t="n">
        <f aca="false">B5+B$3*(1-Iscrizione!$C$26)</f>
        <v>186.2</v>
      </c>
      <c r="C6" s="49" t="n">
        <f aca="false">C5+C$3*(1-Iscrizione!$C$26)</f>
        <v>262.2</v>
      </c>
      <c r="D6" s="49" t="n">
        <f aca="false">D5+D$3*(1-Iscrizione!$C$26)</f>
        <v>437</v>
      </c>
      <c r="E6" s="49" t="n">
        <f aca="false">E5+E$3*(1-Iscrizione!$C$26)</f>
        <v>361</v>
      </c>
      <c r="F6" s="49" t="n">
        <f aca="false">F5+F$3*(1-Iscrizione!$C$26)</f>
        <v>338.2</v>
      </c>
    </row>
    <row r="7" customFormat="false" ht="14.5" hidden="false" customHeight="false" outlineLevel="0" collapsed="false">
      <c r="A7" s="48" t="n">
        <v>5</v>
      </c>
      <c r="B7" s="49" t="n">
        <f aca="false">B6+B$3*(1-Iscrizione!$C$26)</f>
        <v>230.3</v>
      </c>
      <c r="C7" s="49" t="n">
        <f aca="false">C6+C$3*(1-Iscrizione!$C$26)</f>
        <v>324.3</v>
      </c>
      <c r="D7" s="49" t="n">
        <f aca="false">D6+D$3*(1-Iscrizione!$C$26)</f>
        <v>540.5</v>
      </c>
      <c r="E7" s="49" t="n">
        <f aca="false">E6+E$3*(1-Iscrizione!$C$26)</f>
        <v>446.5</v>
      </c>
      <c r="F7" s="49" t="n">
        <f aca="false">F6+F$3*(1-Iscrizione!$C$26)</f>
        <v>418.3</v>
      </c>
    </row>
    <row r="8" customFormat="false" ht="14.5" hidden="false" customHeight="false" outlineLevel="0" collapsed="false">
      <c r="A8" s="48" t="n">
        <v>6</v>
      </c>
      <c r="B8" s="49" t="n">
        <f aca="false">B7+B$3*(1-Iscrizione!$C$26)</f>
        <v>274.4</v>
      </c>
      <c r="C8" s="49" t="n">
        <f aca="false">C7+C$3*(1-Iscrizione!$C$26)</f>
        <v>386.4</v>
      </c>
      <c r="D8" s="49" t="n">
        <f aca="false">D7+D$3*(1-Iscrizione!$C$26)</f>
        <v>644</v>
      </c>
      <c r="E8" s="49" t="n">
        <f aca="false">E7+E$3*(1-Iscrizione!$C$26)</f>
        <v>532</v>
      </c>
      <c r="F8" s="49" t="n">
        <f aca="false">F7+F$3*(1-Iscrizione!$C$26)</f>
        <v>498.4</v>
      </c>
    </row>
    <row r="9" customFormat="false" ht="14.5" hidden="false" customHeight="false" outlineLevel="0" collapsed="false">
      <c r="A9" s="48" t="n">
        <v>7</v>
      </c>
      <c r="B9" s="49" t="n">
        <f aca="false">B8+B$3*(1-Iscrizione!$C$26)</f>
        <v>318.5</v>
      </c>
      <c r="C9" s="49" t="n">
        <f aca="false">C8+C$3*(1-Iscrizione!$C$26)</f>
        <v>448.5</v>
      </c>
      <c r="D9" s="49" t="n">
        <f aca="false">D8+D$3*(1-Iscrizione!$C$26)</f>
        <v>747.5</v>
      </c>
      <c r="E9" s="49" t="n">
        <f aca="false">E8+E$3*(1-Iscrizione!$C$26)</f>
        <v>617.5</v>
      </c>
      <c r="F9" s="49" t="n">
        <f aca="false">F8+F$3*(1-Iscrizione!$C$26)</f>
        <v>578.5</v>
      </c>
    </row>
    <row r="10" customFormat="false" ht="14.5" hidden="false" customHeight="false" outlineLevel="0" collapsed="false">
      <c r="A10" s="48" t="n">
        <v>8</v>
      </c>
      <c r="B10" s="49" t="n">
        <f aca="false">B9+B$3*(1-Iscrizione!$C$26)</f>
        <v>362.6</v>
      </c>
      <c r="C10" s="49" t="n">
        <f aca="false">C9+C$3*(1-Iscrizione!$C$26)</f>
        <v>510.6</v>
      </c>
      <c r="D10" s="49" t="n">
        <f aca="false">D9+D$3*(1-Iscrizione!$C$26)</f>
        <v>851</v>
      </c>
      <c r="E10" s="49" t="n">
        <f aca="false">E9+E$3*(1-Iscrizione!$C$26)</f>
        <v>703</v>
      </c>
      <c r="F10" s="49" t="n">
        <f aca="false">F9+F$3*(1-Iscrizione!$C$26)</f>
        <v>658.6</v>
      </c>
    </row>
    <row r="11" customFormat="false" ht="14.5" hidden="false" customHeight="false" outlineLevel="0" collapsed="false">
      <c r="A11" s="48" t="n">
        <v>9</v>
      </c>
      <c r="B11" s="49" t="n">
        <f aca="false">B10+B$3*(1-Iscrizione!$C$26)</f>
        <v>406.7</v>
      </c>
      <c r="C11" s="49" t="n">
        <f aca="false">C10+C$3*(1-Iscrizione!$C$26)</f>
        <v>572.7</v>
      </c>
      <c r="D11" s="49" t="n">
        <f aca="false">D10+D$3*(1-Iscrizione!$C$26)</f>
        <v>954.5</v>
      </c>
      <c r="E11" s="49" t="n">
        <f aca="false">E10+E$3*(1-Iscrizione!$C$26)</f>
        <v>788.5</v>
      </c>
      <c r="F11" s="49" t="n">
        <f aca="false">F10+F$3*(1-Iscrizione!$C$26)</f>
        <v>738.7</v>
      </c>
    </row>
    <row r="12" customFormat="false" ht="14.5" hidden="false" customHeight="false" outlineLevel="0" collapsed="false">
      <c r="A12" s="48" t="n">
        <v>10</v>
      </c>
      <c r="B12" s="49" t="n">
        <f aca="false">B11+B$3*(1-Iscrizione!$C$26)</f>
        <v>450.8</v>
      </c>
      <c r="C12" s="49" t="n">
        <f aca="false">C11+C$3*(1-Iscrizione!$C$26)</f>
        <v>634.8</v>
      </c>
      <c r="D12" s="49" t="n">
        <f aca="false">D11+D$3*(1-Iscrizione!$C$26)</f>
        <v>1058</v>
      </c>
      <c r="E12" s="49" t="n">
        <f aca="false">E11+E$3*(1-Iscrizione!$C$26)</f>
        <v>874</v>
      </c>
      <c r="F12" s="49" t="n">
        <f aca="false">F11+F$3*(1-Iscrizione!$C$26)</f>
        <v>818.8</v>
      </c>
    </row>
    <row r="13" customFormat="false" ht="14.5" hidden="false" customHeight="false" outlineLevel="0" collapsed="false">
      <c r="A13" s="48" t="n">
        <v>11</v>
      </c>
      <c r="B13" s="49" t="n">
        <f aca="false">B12+B$3*(1-Iscrizione!$C$27)</f>
        <v>492.45</v>
      </c>
      <c r="C13" s="49" t="n">
        <f aca="false">C12+C$3*(1-Iscrizione!$C$27)</f>
        <v>693.45</v>
      </c>
      <c r="D13" s="49" t="n">
        <f aca="false">D12+D$3*(1-Iscrizione!$C$27)</f>
        <v>1155.75</v>
      </c>
      <c r="E13" s="49" t="n">
        <f aca="false">E12+E$3*(1-Iscrizione!$C$27)</f>
        <v>954.75</v>
      </c>
      <c r="F13" s="49" t="n">
        <f aca="false">F12+F$3*(1-Iscrizione!$C$27)</f>
        <v>894.45</v>
      </c>
    </row>
    <row r="14" customFormat="false" ht="14.5" hidden="false" customHeight="false" outlineLevel="0" collapsed="false">
      <c r="A14" s="48" t="n">
        <v>12</v>
      </c>
      <c r="B14" s="49" t="n">
        <f aca="false">B13+B$3*(1-Iscrizione!$C$27)</f>
        <v>534.1</v>
      </c>
      <c r="C14" s="49" t="n">
        <f aca="false">C13+C$3*(1-Iscrizione!$C$27)</f>
        <v>752.1</v>
      </c>
      <c r="D14" s="49" t="n">
        <f aca="false">D13+D$3*(1-Iscrizione!$C$27)</f>
        <v>1253.5</v>
      </c>
      <c r="E14" s="49" t="n">
        <f aca="false">E13+E$3*(1-Iscrizione!$C$27)</f>
        <v>1035.5</v>
      </c>
      <c r="F14" s="49" t="n">
        <f aca="false">F13+F$3*(1-Iscrizione!$C$27)</f>
        <v>970.1</v>
      </c>
    </row>
    <row r="15" customFormat="false" ht="14.5" hidden="false" customHeight="false" outlineLevel="0" collapsed="false">
      <c r="A15" s="48" t="n">
        <v>13</v>
      </c>
      <c r="B15" s="49" t="n">
        <f aca="false">B14+B$3*(1-Iscrizione!$C$27)</f>
        <v>575.75</v>
      </c>
      <c r="C15" s="49" t="n">
        <f aca="false">C14+C$3*(1-Iscrizione!$C$27)</f>
        <v>810.75</v>
      </c>
      <c r="D15" s="49" t="n">
        <f aca="false">D14+D$3*(1-Iscrizione!$C$27)</f>
        <v>1351.25</v>
      </c>
      <c r="E15" s="49" t="n">
        <f aca="false">E14+E$3*(1-Iscrizione!$C$27)</f>
        <v>1116.25</v>
      </c>
      <c r="F15" s="49" t="n">
        <f aca="false">F14+F$3*(1-Iscrizione!$C$27)</f>
        <v>1045.75</v>
      </c>
    </row>
    <row r="16" customFormat="false" ht="14.5" hidden="false" customHeight="false" outlineLevel="0" collapsed="false">
      <c r="A16" s="48" t="n">
        <v>14</v>
      </c>
      <c r="B16" s="49" t="n">
        <f aca="false">B15+B$3*(1-Iscrizione!$C$27)</f>
        <v>617.4</v>
      </c>
      <c r="C16" s="49" t="n">
        <f aca="false">C15+C$3*(1-Iscrizione!$C$27)</f>
        <v>869.4</v>
      </c>
      <c r="D16" s="49" t="n">
        <f aca="false">D15+D$3*(1-Iscrizione!$C$27)</f>
        <v>1449</v>
      </c>
      <c r="E16" s="49" t="n">
        <f aca="false">E15+E$3*(1-Iscrizione!$C$27)</f>
        <v>1197</v>
      </c>
      <c r="F16" s="49" t="n">
        <f aca="false">F15+F$3*(1-Iscrizione!$C$27)</f>
        <v>1121.4</v>
      </c>
    </row>
    <row r="17" customFormat="false" ht="14.5" hidden="false" customHeight="false" outlineLevel="0" collapsed="false">
      <c r="A17" s="48" t="n">
        <v>15</v>
      </c>
      <c r="B17" s="49" t="n">
        <f aca="false">B16+B$3*(1-Iscrizione!$C$27)</f>
        <v>659.05</v>
      </c>
      <c r="C17" s="49" t="n">
        <f aca="false">C16+C$3*(1-Iscrizione!$C$27)</f>
        <v>928.05</v>
      </c>
      <c r="D17" s="49" t="n">
        <f aca="false">D16+D$3*(1-Iscrizione!$C$27)</f>
        <v>1546.75</v>
      </c>
      <c r="E17" s="49" t="n">
        <f aca="false">E16+E$3*(1-Iscrizione!$C$27)</f>
        <v>1277.75</v>
      </c>
      <c r="F17" s="49" t="n">
        <f aca="false">F16+F$3*(1-Iscrizione!$C$27)</f>
        <v>1197.05</v>
      </c>
    </row>
    <row r="18" customFormat="false" ht="14.5" hidden="false" customHeight="false" outlineLevel="0" collapsed="false">
      <c r="A18" s="48" t="n">
        <v>16</v>
      </c>
      <c r="B18" s="49" t="n">
        <f aca="false">B17+B$3*(1-Iscrizione!$C$27)</f>
        <v>700.7</v>
      </c>
      <c r="C18" s="49" t="n">
        <f aca="false">C17+C$3*(1-Iscrizione!$C$27)</f>
        <v>986.7</v>
      </c>
      <c r="D18" s="49" t="n">
        <f aca="false">D17+D$3*(1-Iscrizione!$C$27)</f>
        <v>1644.5</v>
      </c>
      <c r="E18" s="49" t="n">
        <f aca="false">E17+E$3*(1-Iscrizione!$C$27)</f>
        <v>1358.5</v>
      </c>
      <c r="F18" s="49" t="n">
        <f aca="false">F17+F$3*(1-Iscrizione!$C$27)</f>
        <v>1272.7</v>
      </c>
    </row>
    <row r="19" customFormat="false" ht="14.5" hidden="false" customHeight="false" outlineLevel="0" collapsed="false">
      <c r="A19" s="48" t="n">
        <v>17</v>
      </c>
      <c r="B19" s="49" t="n">
        <f aca="false">B18+B$3*(1-Iscrizione!$C$27)</f>
        <v>742.35</v>
      </c>
      <c r="C19" s="49" t="n">
        <f aca="false">C18+C$3*(1-Iscrizione!$C$27)</f>
        <v>1045.35</v>
      </c>
      <c r="D19" s="49" t="n">
        <f aca="false">D18+D$3*(1-Iscrizione!$C$27)</f>
        <v>1742.25</v>
      </c>
      <c r="E19" s="49" t="n">
        <f aca="false">E18+E$3*(1-Iscrizione!$C$27)</f>
        <v>1439.25</v>
      </c>
      <c r="F19" s="49" t="n">
        <f aca="false">F18+F$3*(1-Iscrizione!$C$27)</f>
        <v>1348.35</v>
      </c>
    </row>
    <row r="20" customFormat="false" ht="14.5" hidden="false" customHeight="false" outlineLevel="0" collapsed="false">
      <c r="A20" s="48" t="n">
        <v>18</v>
      </c>
      <c r="B20" s="49" t="n">
        <f aca="false">B19+B$3*(1-Iscrizione!$C$27)</f>
        <v>784</v>
      </c>
      <c r="C20" s="49" t="n">
        <f aca="false">C19+C$3*(1-Iscrizione!$C$27)</f>
        <v>1104</v>
      </c>
      <c r="D20" s="49" t="n">
        <f aca="false">D19+D$3*(1-Iscrizione!$C$27)</f>
        <v>1840</v>
      </c>
      <c r="E20" s="49" t="n">
        <f aca="false">E19+E$3*(1-Iscrizione!$C$27)</f>
        <v>1520</v>
      </c>
      <c r="F20" s="49" t="n">
        <f aca="false">F19+F$3*(1-Iscrizione!$C$27)</f>
        <v>1424</v>
      </c>
    </row>
    <row r="21" customFormat="false" ht="14.5" hidden="false" customHeight="false" outlineLevel="0" collapsed="false">
      <c r="A21" s="48" t="n">
        <v>19</v>
      </c>
      <c r="B21" s="49" t="n">
        <f aca="false">B20+B$3*(1-Iscrizione!$C$27)</f>
        <v>825.65</v>
      </c>
      <c r="C21" s="49" t="n">
        <f aca="false">C20+C$3*(1-Iscrizione!$C$27)</f>
        <v>1162.65</v>
      </c>
      <c r="D21" s="49" t="n">
        <f aca="false">D20+D$3*(1-Iscrizione!$C$27)</f>
        <v>1937.75</v>
      </c>
      <c r="E21" s="49" t="n">
        <f aca="false">E20+E$3*(1-Iscrizione!$C$27)</f>
        <v>1600.75</v>
      </c>
      <c r="F21" s="49" t="n">
        <f aca="false">F20+F$3*(1-Iscrizione!$C$27)</f>
        <v>1499.65</v>
      </c>
    </row>
    <row r="22" customFormat="false" ht="14.5" hidden="false" customHeight="false" outlineLevel="0" collapsed="false">
      <c r="A22" s="48" t="n">
        <v>20</v>
      </c>
      <c r="B22" s="49" t="n">
        <f aca="false">B21+B$3*(1-Iscrizione!$C$27)</f>
        <v>867.3</v>
      </c>
      <c r="C22" s="49" t="n">
        <f aca="false">C21+C$3*(1-Iscrizione!$C$27)</f>
        <v>1221.3</v>
      </c>
      <c r="D22" s="49" t="n">
        <f aca="false">D21+D$3*(1-Iscrizione!$C$27)</f>
        <v>2035.5</v>
      </c>
      <c r="E22" s="49" t="n">
        <f aca="false">E21+E$3*(1-Iscrizione!$C$27)</f>
        <v>1681.5</v>
      </c>
      <c r="F22" s="49" t="n">
        <f aca="false">F21+F$3*(1-Iscrizione!$C$27)</f>
        <v>1575.3</v>
      </c>
    </row>
    <row r="23" customFormat="false" ht="14.5" hidden="false" customHeight="false" outlineLevel="0" collapsed="false">
      <c r="A23" s="48" t="n">
        <v>21</v>
      </c>
      <c r="B23" s="49" t="n">
        <f aca="false">B22+B$3*(1-Iscrizione!$C$28)</f>
        <v>906.5</v>
      </c>
      <c r="C23" s="49" t="n">
        <f aca="false">C22+C$3*(1-Iscrizione!$C$28)</f>
        <v>1276.5</v>
      </c>
      <c r="D23" s="49" t="n">
        <f aca="false">D22+D$3*(1-Iscrizione!$C$28)</f>
        <v>2127.5</v>
      </c>
      <c r="E23" s="49" t="n">
        <f aca="false">E22+E$3*(1-Iscrizione!$C$28)</f>
        <v>1757.5</v>
      </c>
      <c r="F23" s="49" t="n">
        <f aca="false">F22+F$3*(1-Iscrizione!$C$28)</f>
        <v>1646.5</v>
      </c>
    </row>
    <row r="24" customFormat="false" ht="14.5" hidden="false" customHeight="false" outlineLevel="0" collapsed="false">
      <c r="A24" s="48" t="n">
        <v>22</v>
      </c>
      <c r="B24" s="49" t="n">
        <f aca="false">B23+B$3*(1-Iscrizione!$C$28)</f>
        <v>945.7</v>
      </c>
      <c r="C24" s="49" t="n">
        <f aca="false">C23+C$3*(1-Iscrizione!$C$28)</f>
        <v>1331.7</v>
      </c>
      <c r="D24" s="49" t="n">
        <f aca="false">D23+D$3*(1-Iscrizione!$C$28)</f>
        <v>2219.5</v>
      </c>
      <c r="E24" s="49" t="n">
        <f aca="false">E23+E$3*(1-Iscrizione!$C$28)</f>
        <v>1833.5</v>
      </c>
      <c r="F24" s="49" t="n">
        <f aca="false">F23+F$3*(1-Iscrizione!$C$28)</f>
        <v>1717.7</v>
      </c>
    </row>
    <row r="25" customFormat="false" ht="14.5" hidden="false" customHeight="false" outlineLevel="0" collapsed="false">
      <c r="A25" s="48" t="n">
        <v>23</v>
      </c>
      <c r="B25" s="49" t="n">
        <f aca="false">B24+B$3*(1-Iscrizione!$C$28)</f>
        <v>984.9</v>
      </c>
      <c r="C25" s="49" t="n">
        <f aca="false">C24+C$3*(1-Iscrizione!$C$28)</f>
        <v>1386.9</v>
      </c>
      <c r="D25" s="49" t="n">
        <f aca="false">D24+D$3*(1-Iscrizione!$C$28)</f>
        <v>2311.5</v>
      </c>
      <c r="E25" s="49" t="n">
        <f aca="false">E24+E$3*(1-Iscrizione!$C$28)</f>
        <v>1909.5</v>
      </c>
      <c r="F25" s="49" t="n">
        <f aca="false">F24+F$3*(1-Iscrizione!$C$28)</f>
        <v>1788.9</v>
      </c>
    </row>
    <row r="26" customFormat="false" ht="14.5" hidden="false" customHeight="false" outlineLevel="0" collapsed="false">
      <c r="A26" s="48" t="n">
        <v>24</v>
      </c>
      <c r="B26" s="49" t="n">
        <f aca="false">B25+B$3*(1-Iscrizione!$C$28)</f>
        <v>1024.1</v>
      </c>
      <c r="C26" s="49" t="n">
        <f aca="false">C25+C$3*(1-Iscrizione!$C$28)</f>
        <v>1442.1</v>
      </c>
      <c r="D26" s="49" t="n">
        <f aca="false">D25+D$3*(1-Iscrizione!$C$28)</f>
        <v>2403.5</v>
      </c>
      <c r="E26" s="49" t="n">
        <f aca="false">E25+E$3*(1-Iscrizione!$C$28)</f>
        <v>1985.5</v>
      </c>
      <c r="F26" s="49" t="n">
        <f aca="false">F25+F$3*(1-Iscrizione!$C$28)</f>
        <v>1860.1</v>
      </c>
    </row>
    <row r="27" customFormat="false" ht="14.5" hidden="false" customHeight="false" outlineLevel="0" collapsed="false">
      <c r="A27" s="48" t="n">
        <v>25</v>
      </c>
      <c r="B27" s="49" t="n">
        <f aca="false">B26+B$3*(1-Iscrizione!$C$28)</f>
        <v>1063.3</v>
      </c>
      <c r="C27" s="49" t="n">
        <f aca="false">C26+C$3*(1-Iscrizione!$C$28)</f>
        <v>1497.3</v>
      </c>
      <c r="D27" s="49" t="n">
        <f aca="false">D26+D$3*(1-Iscrizione!$C$28)</f>
        <v>2495.5</v>
      </c>
      <c r="E27" s="49" t="n">
        <f aca="false">E26+E$3*(1-Iscrizione!$C$28)</f>
        <v>2061.5</v>
      </c>
      <c r="F27" s="49" t="n">
        <f aca="false">F26+F$3*(1-Iscrizione!$C$28)</f>
        <v>1931.3</v>
      </c>
    </row>
    <row r="28" customFormat="false" ht="14.5" hidden="false" customHeight="false" outlineLevel="0" collapsed="false">
      <c r="A28" s="48" t="n">
        <v>26</v>
      </c>
      <c r="B28" s="49" t="n">
        <f aca="false">B27+B$3*(1-Iscrizione!$C$28)</f>
        <v>1102.5</v>
      </c>
      <c r="C28" s="49" t="n">
        <f aca="false">C27+C$3*(1-Iscrizione!$C$28)</f>
        <v>1552.5</v>
      </c>
      <c r="D28" s="49" t="n">
        <f aca="false">D27+D$3*(1-Iscrizione!$C$28)</f>
        <v>2587.5</v>
      </c>
      <c r="E28" s="49" t="n">
        <f aca="false">E27+E$3*(1-Iscrizione!$C$28)</f>
        <v>2137.5</v>
      </c>
      <c r="F28" s="49" t="n">
        <f aca="false">F27+F$3*(1-Iscrizione!$C$28)</f>
        <v>2002.5</v>
      </c>
    </row>
    <row r="29" customFormat="false" ht="14.5" hidden="false" customHeight="false" outlineLevel="0" collapsed="false">
      <c r="A29" s="48" t="n">
        <v>27</v>
      </c>
      <c r="B29" s="49" t="n">
        <f aca="false">B28+B$3*(1-Iscrizione!$C$28)</f>
        <v>1141.7</v>
      </c>
      <c r="C29" s="49" t="n">
        <f aca="false">C28+C$3*(1-Iscrizione!$C$28)</f>
        <v>1607.7</v>
      </c>
      <c r="D29" s="49" t="n">
        <f aca="false">D28+D$3*(1-Iscrizione!$C$28)</f>
        <v>2679.5</v>
      </c>
      <c r="E29" s="49" t="n">
        <f aca="false">E28+E$3*(1-Iscrizione!$C$28)</f>
        <v>2213.5</v>
      </c>
      <c r="F29" s="49" t="n">
        <f aca="false">F28+F$3*(1-Iscrizione!$C$28)</f>
        <v>2073.7</v>
      </c>
    </row>
    <row r="30" customFormat="false" ht="14.5" hidden="false" customHeight="false" outlineLevel="0" collapsed="false">
      <c r="A30" s="48" t="n">
        <v>28</v>
      </c>
      <c r="B30" s="49" t="n">
        <f aca="false">B29+B$3*(1-Iscrizione!$C$28)</f>
        <v>1180.9</v>
      </c>
      <c r="C30" s="49" t="n">
        <f aca="false">C29+C$3*(1-Iscrizione!$C$28)</f>
        <v>1662.9</v>
      </c>
      <c r="D30" s="49" t="n">
        <f aca="false">D29+D$3*(1-Iscrizione!$C$28)</f>
        <v>2771.5</v>
      </c>
      <c r="E30" s="49" t="n">
        <f aca="false">E29+E$3*(1-Iscrizione!$C$28)</f>
        <v>2289.5</v>
      </c>
      <c r="F30" s="49" t="n">
        <f aca="false">F29+F$3*(1-Iscrizione!$C$28)</f>
        <v>2144.9</v>
      </c>
    </row>
    <row r="31" customFormat="false" ht="14.5" hidden="false" customHeight="false" outlineLevel="0" collapsed="false">
      <c r="A31" s="48" t="n">
        <v>29</v>
      </c>
      <c r="B31" s="49" t="n">
        <f aca="false">B30+B$3*(1-Iscrizione!$C$28)</f>
        <v>1220.1</v>
      </c>
      <c r="C31" s="49" t="n">
        <f aca="false">C30+C$3*(1-Iscrizione!$C$28)</f>
        <v>1718.1</v>
      </c>
      <c r="D31" s="49" t="n">
        <f aca="false">D30+D$3*(1-Iscrizione!$C$28)</f>
        <v>2863.5</v>
      </c>
      <c r="E31" s="49" t="n">
        <f aca="false">E30+E$3*(1-Iscrizione!$C$28)</f>
        <v>2365.5</v>
      </c>
      <c r="F31" s="49" t="n">
        <f aca="false">F30+F$3*(1-Iscrizione!$C$28)</f>
        <v>2216.1</v>
      </c>
    </row>
    <row r="32" customFormat="false" ht="14.5" hidden="false" customHeight="false" outlineLevel="0" collapsed="false">
      <c r="A32" s="48" t="n">
        <v>30</v>
      </c>
      <c r="B32" s="49" t="n">
        <f aca="false">B31+B$3*(1-Iscrizione!$C$28)</f>
        <v>1259.3</v>
      </c>
      <c r="C32" s="49" t="n">
        <f aca="false">C31+C$3*(1-Iscrizione!$C$28)</f>
        <v>1773.3</v>
      </c>
      <c r="D32" s="49" t="n">
        <f aca="false">D31+D$3*(1-Iscrizione!$C$28)</f>
        <v>2955.5</v>
      </c>
      <c r="E32" s="49" t="n">
        <f aca="false">E31+E$3*(1-Iscrizione!$C$28)</f>
        <v>2441.5</v>
      </c>
      <c r="F32" s="49" t="n">
        <f aca="false">F31+F$3*(1-Iscrizione!$C$28)</f>
        <v>2287.3</v>
      </c>
    </row>
    <row r="33" customFormat="false" ht="14.5" hidden="false" customHeight="false" outlineLevel="0" collapsed="false">
      <c r="A33" s="48" t="n">
        <v>31</v>
      </c>
      <c r="B33" s="49" t="n">
        <f aca="false">B32+B$3*(1-Iscrizione!$C$28)</f>
        <v>1298.5</v>
      </c>
      <c r="C33" s="49" t="n">
        <f aca="false">C32+C$3*(1-Iscrizione!$C$28)</f>
        <v>1828.5</v>
      </c>
      <c r="D33" s="49" t="n">
        <f aca="false">D32+D$3*(1-Iscrizione!$C$28)</f>
        <v>3047.5</v>
      </c>
      <c r="E33" s="49" t="n">
        <f aca="false">E32+E$3*(1-Iscrizione!$C$28)</f>
        <v>2517.5</v>
      </c>
      <c r="F33" s="49" t="n">
        <f aca="false">F32+F$3*(1-Iscrizione!$C$28)</f>
        <v>2358.5</v>
      </c>
    </row>
    <row r="34" customFormat="false" ht="14.5" hidden="false" customHeight="false" outlineLevel="0" collapsed="false">
      <c r="A34" s="48" t="n">
        <v>32</v>
      </c>
      <c r="B34" s="49" t="n">
        <f aca="false">B33+B$3*(1-Iscrizione!$C$28)</f>
        <v>1337.7</v>
      </c>
      <c r="C34" s="49" t="n">
        <f aca="false">C33+C$3*(1-Iscrizione!$C$28)</f>
        <v>1883.7</v>
      </c>
      <c r="D34" s="49" t="n">
        <f aca="false">D33+D$3*(1-Iscrizione!$C$28)</f>
        <v>3139.5</v>
      </c>
      <c r="E34" s="49" t="n">
        <f aca="false">E33+E$3*(1-Iscrizione!$C$28)</f>
        <v>2593.5</v>
      </c>
      <c r="F34" s="49" t="n">
        <f aca="false">F33+F$3*(1-Iscrizione!$C$28)</f>
        <v>2429.7</v>
      </c>
    </row>
    <row r="35" customFormat="false" ht="14.5" hidden="false" customHeight="false" outlineLevel="0" collapsed="false">
      <c r="A35" s="48" t="n">
        <v>33</v>
      </c>
      <c r="B35" s="49" t="n">
        <f aca="false">B34+B$3*(1-Iscrizione!$C$28)</f>
        <v>1376.9</v>
      </c>
      <c r="C35" s="49" t="n">
        <f aca="false">C34+C$3*(1-Iscrizione!$C$28)</f>
        <v>1938.9</v>
      </c>
      <c r="D35" s="49" t="n">
        <f aca="false">D34+D$3*(1-Iscrizione!$C$28)</f>
        <v>3231.5</v>
      </c>
      <c r="E35" s="49" t="n">
        <f aca="false">E34+E$3*(1-Iscrizione!$C$28)</f>
        <v>2669.5</v>
      </c>
      <c r="F35" s="49" t="n">
        <f aca="false">F34+F$3*(1-Iscrizione!$C$28)</f>
        <v>2500.9</v>
      </c>
    </row>
    <row r="36" customFormat="false" ht="14.5" hidden="false" customHeight="false" outlineLevel="0" collapsed="false">
      <c r="A36" s="48" t="n">
        <v>34</v>
      </c>
      <c r="B36" s="49" t="n">
        <f aca="false">B35+B$3*(1-Iscrizione!$C$28)</f>
        <v>1416.1</v>
      </c>
      <c r="C36" s="49" t="n">
        <f aca="false">C35+C$3*(1-Iscrizione!$C$28)</f>
        <v>1994.1</v>
      </c>
      <c r="D36" s="49" t="n">
        <f aca="false">D35+D$3*(1-Iscrizione!$C$28)</f>
        <v>3323.5</v>
      </c>
      <c r="E36" s="49" t="n">
        <f aca="false">E35+E$3*(1-Iscrizione!$C$28)</f>
        <v>2745.5</v>
      </c>
      <c r="F36" s="49" t="n">
        <f aca="false">F35+F$3*(1-Iscrizione!$C$28)</f>
        <v>2572.1</v>
      </c>
    </row>
    <row r="37" customFormat="false" ht="14.5" hidden="false" customHeight="false" outlineLevel="0" collapsed="false">
      <c r="A37" s="48" t="n">
        <v>35</v>
      </c>
      <c r="B37" s="49" t="n">
        <f aca="false">B36+B$3*(1-Iscrizione!$C$28)</f>
        <v>1455.3</v>
      </c>
      <c r="C37" s="49" t="n">
        <f aca="false">C36+C$3*(1-Iscrizione!$C$28)</f>
        <v>2049.3</v>
      </c>
      <c r="D37" s="49" t="n">
        <f aca="false">D36+D$3*(1-Iscrizione!$C$28)</f>
        <v>3415.5</v>
      </c>
      <c r="E37" s="49" t="n">
        <f aca="false">E36+E$3*(1-Iscrizione!$C$28)</f>
        <v>2821.5</v>
      </c>
      <c r="F37" s="49" t="n">
        <f aca="false">F36+F$3*(1-Iscrizione!$C$28)</f>
        <v>2643.3</v>
      </c>
    </row>
    <row r="38" customFormat="false" ht="14.5" hidden="false" customHeight="false" outlineLevel="0" collapsed="false">
      <c r="A38" s="48" t="n">
        <v>36</v>
      </c>
      <c r="B38" s="49" t="n">
        <f aca="false">B37+B$3*(1-Iscrizione!$C$28)</f>
        <v>1494.5</v>
      </c>
      <c r="C38" s="49" t="n">
        <f aca="false">C37+C$3*(1-Iscrizione!$C$28)</f>
        <v>2104.5</v>
      </c>
      <c r="D38" s="49" t="n">
        <f aca="false">D37+D$3*(1-Iscrizione!$C$28)</f>
        <v>3507.5</v>
      </c>
      <c r="E38" s="49" t="n">
        <f aca="false">E37+E$3*(1-Iscrizione!$C$28)</f>
        <v>2897.5</v>
      </c>
      <c r="F38" s="49" t="n">
        <f aca="false">F37+F$3*(1-Iscrizione!$C$28)</f>
        <v>2714.5</v>
      </c>
    </row>
    <row r="39" customFormat="false" ht="14.5" hidden="false" customHeight="false" outlineLevel="0" collapsed="false">
      <c r="A39" s="48" t="n">
        <v>37</v>
      </c>
      <c r="B39" s="49" t="n">
        <f aca="false">B38+B$3*(1-Iscrizione!$C$28)</f>
        <v>1533.7</v>
      </c>
      <c r="C39" s="49" t="n">
        <f aca="false">C38+C$3*(1-Iscrizione!$C$28)</f>
        <v>2159.7</v>
      </c>
      <c r="D39" s="49" t="n">
        <f aca="false">D38+D$3*(1-Iscrizione!$C$28)</f>
        <v>3599.5</v>
      </c>
      <c r="E39" s="49" t="n">
        <f aca="false">E38+E$3*(1-Iscrizione!$C$28)</f>
        <v>2973.5</v>
      </c>
      <c r="F39" s="49" t="n">
        <f aca="false">F38+F$3*(1-Iscrizione!$C$28)</f>
        <v>2785.7</v>
      </c>
    </row>
    <row r="40" customFormat="false" ht="14.5" hidden="false" customHeight="false" outlineLevel="0" collapsed="false">
      <c r="A40" s="48" t="n">
        <v>38</v>
      </c>
      <c r="B40" s="49" t="n">
        <f aca="false">B39+B$3*(1-Iscrizione!$C$28)</f>
        <v>1572.9</v>
      </c>
      <c r="C40" s="49" t="n">
        <f aca="false">C39+C$3*(1-Iscrizione!$C$28)</f>
        <v>2214.9</v>
      </c>
      <c r="D40" s="49" t="n">
        <f aca="false">D39+D$3*(1-Iscrizione!$C$28)</f>
        <v>3691.5</v>
      </c>
      <c r="E40" s="49" t="n">
        <f aca="false">E39+E$3*(1-Iscrizione!$C$28)</f>
        <v>3049.5</v>
      </c>
      <c r="F40" s="49" t="n">
        <f aca="false">F39+F$3*(1-Iscrizione!$C$28)</f>
        <v>2856.9</v>
      </c>
    </row>
    <row r="41" customFormat="false" ht="14.5" hidden="false" customHeight="false" outlineLevel="0" collapsed="false">
      <c r="A41" s="48" t="n">
        <v>39</v>
      </c>
      <c r="B41" s="49" t="n">
        <f aca="false">B40+B$3*(1-Iscrizione!$C$28)</f>
        <v>1612.1</v>
      </c>
      <c r="C41" s="49" t="n">
        <f aca="false">C40+C$3*(1-Iscrizione!$C$28)</f>
        <v>2270.1</v>
      </c>
      <c r="D41" s="49" t="n">
        <f aca="false">D40+D$3*(1-Iscrizione!$C$28)</f>
        <v>3783.5</v>
      </c>
      <c r="E41" s="49" t="n">
        <f aca="false">E40+E$3*(1-Iscrizione!$C$28)</f>
        <v>3125.5</v>
      </c>
      <c r="F41" s="49" t="n">
        <f aca="false">F40+F$3*(1-Iscrizione!$C$28)</f>
        <v>2928.1</v>
      </c>
    </row>
    <row r="42" customFormat="false" ht="14.5" hidden="false" customHeight="false" outlineLevel="0" collapsed="false">
      <c r="A42" s="48" t="n">
        <v>40</v>
      </c>
      <c r="B42" s="49" t="n">
        <f aca="false">B41+B$3*(1-Iscrizione!$C$28)</f>
        <v>1651.3</v>
      </c>
      <c r="C42" s="49" t="n">
        <f aca="false">C41+C$3*(1-Iscrizione!$C$28)</f>
        <v>2325.3</v>
      </c>
      <c r="D42" s="49" t="n">
        <f aca="false">D41+D$3*(1-Iscrizione!$C$28)</f>
        <v>3875.5</v>
      </c>
      <c r="E42" s="49" t="n">
        <f aca="false">E41+E$3*(1-Iscrizione!$C$28)</f>
        <v>3201.5</v>
      </c>
      <c r="F42" s="49" t="n">
        <f aca="false">F41+F$3*(1-Iscrizione!$C$28)</f>
        <v>2999.3</v>
      </c>
    </row>
    <row r="43" customFormat="false" ht="14.5" hidden="false" customHeight="false" outlineLevel="0" collapsed="false">
      <c r="A43" s="48" t="n">
        <v>41</v>
      </c>
      <c r="B43" s="49" t="n">
        <f aca="false">B42+B$3*(1-Iscrizione!$C$28)</f>
        <v>1690.5</v>
      </c>
      <c r="C43" s="49" t="n">
        <f aca="false">C42+C$3*(1-Iscrizione!$C$28)</f>
        <v>2380.5</v>
      </c>
      <c r="D43" s="49" t="n">
        <f aca="false">D42+D$3*(1-Iscrizione!$C$28)</f>
        <v>3967.5</v>
      </c>
      <c r="E43" s="49" t="n">
        <f aca="false">E42+E$3*(1-Iscrizione!$C$28)</f>
        <v>3277.5</v>
      </c>
      <c r="F43" s="49" t="n">
        <f aca="false">F42+F$3*(1-Iscrizione!$C$28)</f>
        <v>3070.5</v>
      </c>
    </row>
    <row r="44" customFormat="false" ht="14.5" hidden="false" customHeight="false" outlineLevel="0" collapsed="false">
      <c r="A44" s="48" t="n">
        <v>42</v>
      </c>
      <c r="B44" s="49" t="n">
        <f aca="false">B43+B$3*(1-Iscrizione!$C$28)</f>
        <v>1729.7</v>
      </c>
      <c r="C44" s="49" t="n">
        <f aca="false">C43+C$3*(1-Iscrizione!$C$28)</f>
        <v>2435.7</v>
      </c>
      <c r="D44" s="49" t="n">
        <f aca="false">D43+D$3*(1-Iscrizione!$C$28)</f>
        <v>4059.5</v>
      </c>
      <c r="E44" s="49" t="n">
        <f aca="false">E43+E$3*(1-Iscrizione!$C$28)</f>
        <v>3353.5</v>
      </c>
      <c r="F44" s="49" t="n">
        <f aca="false">F43+F$3*(1-Iscrizione!$C$28)</f>
        <v>3141.7</v>
      </c>
    </row>
    <row r="45" customFormat="false" ht="14.5" hidden="false" customHeight="false" outlineLevel="0" collapsed="false">
      <c r="A45" s="48" t="n">
        <v>43</v>
      </c>
      <c r="B45" s="49" t="n">
        <f aca="false">B44+B$3*(1-Iscrizione!$C$28)</f>
        <v>1768.9</v>
      </c>
      <c r="C45" s="49" t="n">
        <f aca="false">C44+C$3*(1-Iscrizione!$C$28)</f>
        <v>2490.9</v>
      </c>
      <c r="D45" s="49" t="n">
        <f aca="false">D44+D$3*(1-Iscrizione!$C$28)</f>
        <v>4151.5</v>
      </c>
      <c r="E45" s="49" t="n">
        <f aca="false">E44+E$3*(1-Iscrizione!$C$28)</f>
        <v>3429.5</v>
      </c>
      <c r="F45" s="49" t="n">
        <f aca="false">F44+F$3*(1-Iscrizione!$C$28)</f>
        <v>3212.9</v>
      </c>
    </row>
    <row r="46" customFormat="false" ht="14.5" hidden="false" customHeight="false" outlineLevel="0" collapsed="false">
      <c r="A46" s="48" t="n">
        <v>44</v>
      </c>
      <c r="B46" s="49" t="n">
        <f aca="false">B45+B$3*(1-Iscrizione!$C$28)</f>
        <v>1808.1</v>
      </c>
      <c r="C46" s="49" t="n">
        <f aca="false">C45+C$3*(1-Iscrizione!$C$28)</f>
        <v>2546.1</v>
      </c>
      <c r="D46" s="49" t="n">
        <f aca="false">D45+D$3*(1-Iscrizione!$C$28)</f>
        <v>4243.5</v>
      </c>
      <c r="E46" s="49" t="n">
        <f aca="false">E45+E$3*(1-Iscrizione!$C$28)</f>
        <v>3505.5</v>
      </c>
      <c r="F46" s="49" t="n">
        <f aca="false">F45+F$3*(1-Iscrizione!$C$28)</f>
        <v>3284.1</v>
      </c>
    </row>
    <row r="47" customFormat="false" ht="14.5" hidden="false" customHeight="false" outlineLevel="0" collapsed="false">
      <c r="A47" s="48" t="n">
        <v>45</v>
      </c>
      <c r="B47" s="49" t="n">
        <f aca="false">B46+B$3*(1-Iscrizione!$C$28)</f>
        <v>1847.3</v>
      </c>
      <c r="C47" s="49" t="n">
        <f aca="false">C46+C$3*(1-Iscrizione!$C$28)</f>
        <v>2601.3</v>
      </c>
      <c r="D47" s="49" t="n">
        <f aca="false">D46+D$3*(1-Iscrizione!$C$28)</f>
        <v>4335.5</v>
      </c>
      <c r="E47" s="49" t="n">
        <f aca="false">E46+E$3*(1-Iscrizione!$C$28)</f>
        <v>3581.5</v>
      </c>
      <c r="F47" s="49" t="n">
        <f aca="false">F46+F$3*(1-Iscrizione!$C$28)</f>
        <v>3355.3</v>
      </c>
    </row>
    <row r="48" customFormat="false" ht="14.5" hidden="false" customHeight="false" outlineLevel="0" collapsed="false">
      <c r="A48" s="48" t="n">
        <v>46</v>
      </c>
      <c r="B48" s="49" t="n">
        <f aca="false">B47+B$3*(1-Iscrizione!$C$28)</f>
        <v>1886.5</v>
      </c>
      <c r="C48" s="49" t="n">
        <f aca="false">C47+C$3*(1-Iscrizione!$C$28)</f>
        <v>2656.5</v>
      </c>
      <c r="D48" s="49" t="n">
        <f aca="false">D47+D$3*(1-Iscrizione!$C$28)</f>
        <v>4427.5</v>
      </c>
      <c r="E48" s="49" t="n">
        <f aca="false">E47+E$3*(1-Iscrizione!$C$28)</f>
        <v>3657.5</v>
      </c>
      <c r="F48" s="49" t="n">
        <f aca="false">F47+F$3*(1-Iscrizione!$C$28)</f>
        <v>3426.5</v>
      </c>
    </row>
    <row r="49" customFormat="false" ht="14.5" hidden="false" customHeight="false" outlineLevel="0" collapsed="false">
      <c r="A49" s="48" t="n">
        <v>47</v>
      </c>
      <c r="B49" s="49" t="n">
        <f aca="false">B48+B$3*(1-Iscrizione!$C$28)</f>
        <v>1925.7</v>
      </c>
      <c r="C49" s="49" t="n">
        <f aca="false">C48+C$3*(1-Iscrizione!$C$28)</f>
        <v>2711.7</v>
      </c>
      <c r="D49" s="49" t="n">
        <f aca="false">D48+D$3*(1-Iscrizione!$C$28)</f>
        <v>4519.5</v>
      </c>
      <c r="E49" s="49" t="n">
        <f aca="false">E48+E$3*(1-Iscrizione!$C$28)</f>
        <v>3733.5</v>
      </c>
      <c r="F49" s="49" t="n">
        <f aca="false">F48+F$3*(1-Iscrizione!$C$28)</f>
        <v>3497.7</v>
      </c>
    </row>
    <row r="50" customFormat="false" ht="14.5" hidden="false" customHeight="false" outlineLevel="0" collapsed="false">
      <c r="A50" s="48" t="n">
        <v>48</v>
      </c>
      <c r="B50" s="49" t="n">
        <f aca="false">B49+B$3*(1-Iscrizione!$C$28)</f>
        <v>1964.9</v>
      </c>
      <c r="C50" s="49" t="n">
        <f aca="false">C49+C$3*(1-Iscrizione!$C$28)</f>
        <v>2766.9</v>
      </c>
      <c r="D50" s="49" t="n">
        <f aca="false">D49+D$3*(1-Iscrizione!$C$28)</f>
        <v>4611.5</v>
      </c>
      <c r="E50" s="49" t="n">
        <f aca="false">E49+E$3*(1-Iscrizione!$C$28)</f>
        <v>3809.5</v>
      </c>
      <c r="F50" s="49" t="n">
        <f aca="false">F49+F$3*(1-Iscrizione!$C$28)</f>
        <v>3568.9</v>
      </c>
    </row>
    <row r="51" customFormat="false" ht="14.5" hidden="false" customHeight="false" outlineLevel="0" collapsed="false">
      <c r="A51" s="48" t="n">
        <v>49</v>
      </c>
      <c r="B51" s="49" t="n">
        <f aca="false">B50+B$3*(1-Iscrizione!$C$28)</f>
        <v>2004.1</v>
      </c>
      <c r="C51" s="49" t="n">
        <f aca="false">C50+C$3*(1-Iscrizione!$C$28)</f>
        <v>2822.1</v>
      </c>
      <c r="D51" s="49" t="n">
        <f aca="false">D50+D$3*(1-Iscrizione!$C$28)</f>
        <v>4703.5</v>
      </c>
      <c r="E51" s="49" t="n">
        <f aca="false">E50+E$3*(1-Iscrizione!$C$28)</f>
        <v>3885.5</v>
      </c>
      <c r="F51" s="49" t="n">
        <f aca="false">F50+F$3*(1-Iscrizione!$C$28)</f>
        <v>3640.1</v>
      </c>
    </row>
    <row r="52" customFormat="false" ht="14.5" hidden="false" customHeight="false" outlineLevel="0" collapsed="false">
      <c r="A52" s="48" t="n">
        <v>50</v>
      </c>
      <c r="B52" s="49" t="n">
        <f aca="false">B51+B$3*(1-Iscrizione!$C$28)</f>
        <v>2043.3</v>
      </c>
      <c r="C52" s="49" t="n">
        <f aca="false">C51+C$3*(1-Iscrizione!$C$28)</f>
        <v>2877.3</v>
      </c>
      <c r="D52" s="49" t="n">
        <f aca="false">D51+D$3*(1-Iscrizione!$C$28)</f>
        <v>4795.5</v>
      </c>
      <c r="E52" s="49" t="n">
        <f aca="false">E51+E$3*(1-Iscrizione!$C$28)</f>
        <v>3961.5</v>
      </c>
      <c r="F52" s="49" t="n">
        <f aca="false">F51+F$3*(1-Iscrizione!$C$28)</f>
        <v>3711.3</v>
      </c>
    </row>
    <row r="53" customFormat="false" ht="14.5" hidden="false" customHeight="false" outlineLevel="0" collapsed="false">
      <c r="A53" s="48" t="n">
        <v>51</v>
      </c>
      <c r="B53" s="49" t="n">
        <f aca="false">B52+B$3*(1-Iscrizione!$C$29)</f>
        <v>2080.05</v>
      </c>
      <c r="C53" s="49" t="n">
        <f aca="false">C52+C$3*(1-Iscrizione!$C$29)</f>
        <v>2929.05</v>
      </c>
      <c r="D53" s="49" t="n">
        <f aca="false">D52+D$3*(1-Iscrizione!$C$29)</f>
        <v>4881.75</v>
      </c>
      <c r="E53" s="49" t="n">
        <f aca="false">E52+E$3*(1-Iscrizione!$C$29)</f>
        <v>4032.75</v>
      </c>
      <c r="F53" s="49" t="n">
        <f aca="false">F52+F$3*(1-Iscrizione!$C$29)</f>
        <v>3778.05</v>
      </c>
    </row>
    <row r="54" customFormat="false" ht="14.5" hidden="false" customHeight="false" outlineLevel="0" collapsed="false">
      <c r="A54" s="48" t="n">
        <v>52</v>
      </c>
      <c r="B54" s="49" t="n">
        <f aca="false">B53+B$3*(1-Iscrizione!$C$29)</f>
        <v>2116.8</v>
      </c>
      <c r="C54" s="49" t="n">
        <f aca="false">C53+C$3*(1-Iscrizione!$C$29)</f>
        <v>2980.8</v>
      </c>
      <c r="D54" s="49" t="n">
        <f aca="false">D53+D$3*(1-Iscrizione!$C$29)</f>
        <v>4968</v>
      </c>
      <c r="E54" s="49" t="n">
        <f aca="false">E53+E$3*(1-Iscrizione!$C$29)</f>
        <v>4104</v>
      </c>
      <c r="F54" s="49" t="n">
        <f aca="false">F53+F$3*(1-Iscrizione!$C$29)</f>
        <v>3844.8</v>
      </c>
    </row>
    <row r="55" customFormat="false" ht="14.5" hidden="false" customHeight="false" outlineLevel="0" collapsed="false">
      <c r="A55" s="48" t="n">
        <v>53</v>
      </c>
      <c r="B55" s="49" t="n">
        <f aca="false">B54+B$3*(1-Iscrizione!$C$29)</f>
        <v>2153.55</v>
      </c>
      <c r="C55" s="49" t="n">
        <f aca="false">C54+C$3*(1-Iscrizione!$C$29)</f>
        <v>3032.55</v>
      </c>
      <c r="D55" s="49" t="n">
        <f aca="false">D54+D$3*(1-Iscrizione!$C$29)</f>
        <v>5054.25</v>
      </c>
      <c r="E55" s="49" t="n">
        <f aca="false">E54+E$3*(1-Iscrizione!$C$29)</f>
        <v>4175.25</v>
      </c>
      <c r="F55" s="49" t="n">
        <f aca="false">F54+F$3*(1-Iscrizione!$C$29)</f>
        <v>3911.55</v>
      </c>
    </row>
    <row r="56" customFormat="false" ht="14.5" hidden="false" customHeight="false" outlineLevel="0" collapsed="false">
      <c r="A56" s="48" t="n">
        <v>54</v>
      </c>
      <c r="B56" s="49" t="n">
        <f aca="false">B55+B$3*(1-Iscrizione!$C$29)</f>
        <v>2190.3</v>
      </c>
      <c r="C56" s="49" t="n">
        <f aca="false">C55+C$3*(1-Iscrizione!$C$29)</f>
        <v>3084.3</v>
      </c>
      <c r="D56" s="49" t="n">
        <f aca="false">D55+D$3*(1-Iscrizione!$C$29)</f>
        <v>5140.5</v>
      </c>
      <c r="E56" s="49" t="n">
        <f aca="false">E55+E$3*(1-Iscrizione!$C$29)</f>
        <v>4246.5</v>
      </c>
      <c r="F56" s="49" t="n">
        <f aca="false">F55+F$3*(1-Iscrizione!$C$29)</f>
        <v>3978.3</v>
      </c>
    </row>
    <row r="57" customFormat="false" ht="14.5" hidden="false" customHeight="false" outlineLevel="0" collapsed="false">
      <c r="A57" s="48" t="n">
        <v>55</v>
      </c>
      <c r="B57" s="49" t="n">
        <f aca="false">B56+B$3*(1-Iscrizione!$C$29)</f>
        <v>2227.05</v>
      </c>
      <c r="C57" s="49" t="n">
        <f aca="false">C56+C$3*(1-Iscrizione!$C$29)</f>
        <v>3136.05</v>
      </c>
      <c r="D57" s="49" t="n">
        <f aca="false">D56+D$3*(1-Iscrizione!$C$29)</f>
        <v>5226.75</v>
      </c>
      <c r="E57" s="49" t="n">
        <f aca="false">E56+E$3*(1-Iscrizione!$C$29)</f>
        <v>4317.75</v>
      </c>
      <c r="F57" s="49" t="n">
        <f aca="false">F56+F$3*(1-Iscrizione!$C$29)</f>
        <v>4045.05</v>
      </c>
    </row>
    <row r="58" customFormat="false" ht="14.5" hidden="false" customHeight="false" outlineLevel="0" collapsed="false">
      <c r="A58" s="48" t="n">
        <v>56</v>
      </c>
      <c r="B58" s="49" t="n">
        <f aca="false">B57+B$3*(1-Iscrizione!$C$29)</f>
        <v>2263.8</v>
      </c>
      <c r="C58" s="49" t="n">
        <f aca="false">C57+C$3*(1-Iscrizione!$C$29)</f>
        <v>3187.8</v>
      </c>
      <c r="D58" s="49" t="n">
        <f aca="false">D57+D$3*(1-Iscrizione!$C$29)</f>
        <v>5313</v>
      </c>
      <c r="E58" s="49" t="n">
        <f aca="false">E57+E$3*(1-Iscrizione!$C$29)</f>
        <v>4389</v>
      </c>
      <c r="F58" s="49" t="n">
        <f aca="false">F57+F$3*(1-Iscrizione!$C$29)</f>
        <v>4111.8</v>
      </c>
    </row>
    <row r="59" customFormat="false" ht="14.5" hidden="false" customHeight="false" outlineLevel="0" collapsed="false">
      <c r="A59" s="48" t="n">
        <v>57</v>
      </c>
      <c r="B59" s="49" t="n">
        <f aca="false">B58+B$3*(1-Iscrizione!$C$29)</f>
        <v>2300.55</v>
      </c>
      <c r="C59" s="49" t="n">
        <f aca="false">C58+C$3*(1-Iscrizione!$C$29)</f>
        <v>3239.55</v>
      </c>
      <c r="D59" s="49" t="n">
        <f aca="false">D58+D$3*(1-Iscrizione!$C$29)</f>
        <v>5399.25</v>
      </c>
      <c r="E59" s="49" t="n">
        <f aca="false">E58+E$3*(1-Iscrizione!$C$29)</f>
        <v>4460.25</v>
      </c>
      <c r="F59" s="49" t="n">
        <f aca="false">F58+F$3*(1-Iscrizione!$C$29)</f>
        <v>4178.55</v>
      </c>
    </row>
    <row r="60" customFormat="false" ht="14.5" hidden="false" customHeight="false" outlineLevel="0" collapsed="false">
      <c r="A60" s="48" t="n">
        <v>58</v>
      </c>
      <c r="B60" s="49" t="n">
        <f aca="false">B59+B$3*(1-Iscrizione!$C$29)</f>
        <v>2337.3</v>
      </c>
      <c r="C60" s="49" t="n">
        <f aca="false">C59+C$3*(1-Iscrizione!$C$29)</f>
        <v>3291.3</v>
      </c>
      <c r="D60" s="49" t="n">
        <f aca="false">D59+D$3*(1-Iscrizione!$C$29)</f>
        <v>5485.5</v>
      </c>
      <c r="E60" s="49" t="n">
        <f aca="false">E59+E$3*(1-Iscrizione!$C$29)</f>
        <v>4531.5</v>
      </c>
      <c r="F60" s="49" t="n">
        <f aca="false">F59+F$3*(1-Iscrizione!$C$29)</f>
        <v>4245.3</v>
      </c>
    </row>
    <row r="61" customFormat="false" ht="14.5" hidden="false" customHeight="false" outlineLevel="0" collapsed="false">
      <c r="A61" s="48" t="n">
        <v>59</v>
      </c>
      <c r="B61" s="49" t="n">
        <f aca="false">B60+B$3*(1-Iscrizione!$C$29)</f>
        <v>2374.05</v>
      </c>
      <c r="C61" s="49" t="n">
        <f aca="false">C60+C$3*(1-Iscrizione!$C$29)</f>
        <v>3343.05</v>
      </c>
      <c r="D61" s="49" t="n">
        <f aca="false">D60+D$3*(1-Iscrizione!$C$29)</f>
        <v>5571.75</v>
      </c>
      <c r="E61" s="49" t="n">
        <f aca="false">E60+E$3*(1-Iscrizione!$C$29)</f>
        <v>4602.75</v>
      </c>
      <c r="F61" s="49" t="n">
        <f aca="false">F60+F$3*(1-Iscrizione!$C$29)</f>
        <v>4312.05</v>
      </c>
    </row>
    <row r="62" customFormat="false" ht="14.5" hidden="false" customHeight="false" outlineLevel="0" collapsed="false">
      <c r="A62" s="48" t="n">
        <v>60</v>
      </c>
      <c r="B62" s="49" t="n">
        <f aca="false">B61+B$3*(1-Iscrizione!$C$29)</f>
        <v>2410.8</v>
      </c>
      <c r="C62" s="49" t="n">
        <f aca="false">C61+C$3*(1-Iscrizione!$C$29)</f>
        <v>3394.8</v>
      </c>
      <c r="D62" s="49" t="n">
        <f aca="false">D61+D$3*(1-Iscrizione!$C$29)</f>
        <v>5658</v>
      </c>
      <c r="E62" s="49" t="n">
        <f aca="false">E61+E$3*(1-Iscrizione!$C$29)</f>
        <v>4674</v>
      </c>
      <c r="F62" s="49" t="n">
        <f aca="false">F61+F$3*(1-Iscrizione!$C$29)</f>
        <v>4378.8</v>
      </c>
    </row>
    <row r="63" customFormat="false" ht="14.5" hidden="false" customHeight="false" outlineLevel="0" collapsed="false">
      <c r="A63" s="48" t="n">
        <v>61</v>
      </c>
      <c r="B63" s="49" t="n">
        <f aca="false">B62+B$3*(1-Iscrizione!$C$29)</f>
        <v>2447.55</v>
      </c>
      <c r="C63" s="49" t="n">
        <f aca="false">C62+C$3*(1-Iscrizione!$C$29)</f>
        <v>3446.55</v>
      </c>
      <c r="D63" s="49" t="n">
        <f aca="false">D62+D$3*(1-Iscrizione!$C$29)</f>
        <v>5744.25</v>
      </c>
      <c r="E63" s="49" t="n">
        <f aca="false">E62+E$3*(1-Iscrizione!$C$29)</f>
        <v>4745.25</v>
      </c>
      <c r="F63" s="49" t="n">
        <f aca="false">F62+F$3*(1-Iscrizione!$C$29)</f>
        <v>4445.55</v>
      </c>
    </row>
    <row r="64" customFormat="false" ht="14.5" hidden="false" customHeight="false" outlineLevel="0" collapsed="false">
      <c r="A64" s="48" t="n">
        <v>62</v>
      </c>
      <c r="B64" s="49" t="n">
        <f aca="false">B63+B$3*(1-Iscrizione!$C$29)</f>
        <v>2484.3</v>
      </c>
      <c r="C64" s="49" t="n">
        <f aca="false">C63+C$3*(1-Iscrizione!$C$29)</f>
        <v>3498.3</v>
      </c>
      <c r="D64" s="49" t="n">
        <f aca="false">D63+D$3*(1-Iscrizione!$C$29)</f>
        <v>5830.5</v>
      </c>
      <c r="E64" s="49" t="n">
        <f aca="false">E63+E$3*(1-Iscrizione!$C$29)</f>
        <v>4816.5</v>
      </c>
      <c r="F64" s="49" t="n">
        <f aca="false">F63+F$3*(1-Iscrizione!$C$29)</f>
        <v>4512.3</v>
      </c>
    </row>
    <row r="65" customFormat="false" ht="14.5" hidden="false" customHeight="false" outlineLevel="0" collapsed="false">
      <c r="A65" s="48" t="n">
        <v>63</v>
      </c>
      <c r="B65" s="49" t="n">
        <f aca="false">B64+B$3*(1-Iscrizione!$C$29)</f>
        <v>2521.05</v>
      </c>
      <c r="C65" s="49" t="n">
        <f aca="false">C64+C$3*(1-Iscrizione!$C$29)</f>
        <v>3550.05</v>
      </c>
      <c r="D65" s="49" t="n">
        <f aca="false">D64+D$3*(1-Iscrizione!$C$29)</f>
        <v>5916.75</v>
      </c>
      <c r="E65" s="49" t="n">
        <f aca="false">E64+E$3*(1-Iscrizione!$C$29)</f>
        <v>4887.75</v>
      </c>
      <c r="F65" s="49" t="n">
        <f aca="false">F64+F$3*(1-Iscrizione!$C$29)</f>
        <v>4579.05</v>
      </c>
    </row>
    <row r="66" customFormat="false" ht="14.5" hidden="false" customHeight="false" outlineLevel="0" collapsed="false">
      <c r="A66" s="48" t="n">
        <v>64</v>
      </c>
      <c r="B66" s="49" t="n">
        <f aca="false">B65+B$3*(1-Iscrizione!$C$29)</f>
        <v>2557.8</v>
      </c>
      <c r="C66" s="49" t="n">
        <f aca="false">C65+C$3*(1-Iscrizione!$C$29)</f>
        <v>3601.8</v>
      </c>
      <c r="D66" s="49" t="n">
        <f aca="false">D65+D$3*(1-Iscrizione!$C$29)</f>
        <v>6003</v>
      </c>
      <c r="E66" s="49" t="n">
        <f aca="false">E65+E$3*(1-Iscrizione!$C$29)</f>
        <v>4959</v>
      </c>
      <c r="F66" s="49" t="n">
        <f aca="false">F65+F$3*(1-Iscrizione!$C$29)</f>
        <v>4645.8</v>
      </c>
    </row>
    <row r="67" customFormat="false" ht="14.5" hidden="false" customHeight="false" outlineLevel="0" collapsed="false">
      <c r="A67" s="48" t="n">
        <v>65</v>
      </c>
      <c r="B67" s="49" t="n">
        <f aca="false">B66+B$3*(1-Iscrizione!$C$29)</f>
        <v>2594.55</v>
      </c>
      <c r="C67" s="49" t="n">
        <f aca="false">C66+C$3*(1-Iscrizione!$C$29)</f>
        <v>3653.55</v>
      </c>
      <c r="D67" s="49" t="n">
        <f aca="false">D66+D$3*(1-Iscrizione!$C$29)</f>
        <v>6089.25</v>
      </c>
      <c r="E67" s="49" t="n">
        <f aca="false">E66+E$3*(1-Iscrizione!$C$29)</f>
        <v>5030.25</v>
      </c>
      <c r="F67" s="49" t="n">
        <f aca="false">F66+F$3*(1-Iscrizione!$C$29)</f>
        <v>4712.55</v>
      </c>
    </row>
    <row r="68" customFormat="false" ht="14.5" hidden="false" customHeight="false" outlineLevel="0" collapsed="false">
      <c r="A68" s="48" t="n">
        <v>66</v>
      </c>
      <c r="B68" s="49" t="n">
        <f aca="false">B67+B$3*(1-Iscrizione!$C$29)</f>
        <v>2631.3</v>
      </c>
      <c r="C68" s="49" t="n">
        <f aca="false">C67+C$3*(1-Iscrizione!$C$29)</f>
        <v>3705.3</v>
      </c>
      <c r="D68" s="49" t="n">
        <f aca="false">D67+D$3*(1-Iscrizione!$C$29)</f>
        <v>6175.5</v>
      </c>
      <c r="E68" s="49" t="n">
        <f aca="false">E67+E$3*(1-Iscrizione!$C$29)</f>
        <v>5101.5</v>
      </c>
      <c r="F68" s="49" t="n">
        <f aca="false">F67+F$3*(1-Iscrizione!$C$29)</f>
        <v>4779.3</v>
      </c>
    </row>
    <row r="69" customFormat="false" ht="14.5" hidden="false" customHeight="false" outlineLevel="0" collapsed="false">
      <c r="A69" s="48" t="n">
        <v>67</v>
      </c>
      <c r="B69" s="49" t="n">
        <f aca="false">B68+B$3*(1-Iscrizione!$C$29)</f>
        <v>2668.05</v>
      </c>
      <c r="C69" s="49" t="n">
        <f aca="false">C68+C$3*(1-Iscrizione!$C$29)</f>
        <v>3757.05</v>
      </c>
      <c r="D69" s="49" t="n">
        <f aca="false">D68+D$3*(1-Iscrizione!$C$29)</f>
        <v>6261.75</v>
      </c>
      <c r="E69" s="49" t="n">
        <f aca="false">E68+E$3*(1-Iscrizione!$C$29)</f>
        <v>5172.75</v>
      </c>
      <c r="F69" s="49" t="n">
        <f aca="false">F68+F$3*(1-Iscrizione!$C$29)</f>
        <v>4846.05</v>
      </c>
    </row>
    <row r="70" customFormat="false" ht="14.5" hidden="false" customHeight="false" outlineLevel="0" collapsed="false">
      <c r="A70" s="48" t="n">
        <v>68</v>
      </c>
      <c r="B70" s="49" t="n">
        <f aca="false">B69+B$3*(1-Iscrizione!$C$29)</f>
        <v>2704.8</v>
      </c>
      <c r="C70" s="49" t="n">
        <f aca="false">C69+C$3*(1-Iscrizione!$C$29)</f>
        <v>3808.8</v>
      </c>
      <c r="D70" s="49" t="n">
        <f aca="false">D69+D$3*(1-Iscrizione!$C$29)</f>
        <v>6348</v>
      </c>
      <c r="E70" s="49" t="n">
        <f aca="false">E69+E$3*(1-Iscrizione!$C$29)</f>
        <v>5244</v>
      </c>
      <c r="F70" s="49" t="n">
        <f aca="false">F69+F$3*(1-Iscrizione!$C$29)</f>
        <v>4912.8</v>
      </c>
    </row>
    <row r="71" customFormat="false" ht="14.5" hidden="false" customHeight="false" outlineLevel="0" collapsed="false">
      <c r="A71" s="48" t="n">
        <v>69</v>
      </c>
      <c r="B71" s="49" t="n">
        <f aca="false">B70+B$3*(1-Iscrizione!$C$29)</f>
        <v>2741.55</v>
      </c>
      <c r="C71" s="49" t="n">
        <f aca="false">C70+C$3*(1-Iscrizione!$C$29)</f>
        <v>3860.55</v>
      </c>
      <c r="D71" s="49" t="n">
        <f aca="false">D70+D$3*(1-Iscrizione!$C$29)</f>
        <v>6434.25</v>
      </c>
      <c r="E71" s="49" t="n">
        <f aca="false">E70+E$3*(1-Iscrizione!$C$29)</f>
        <v>5315.25</v>
      </c>
      <c r="F71" s="49" t="n">
        <f aca="false">F70+F$3*(1-Iscrizione!$C$29)</f>
        <v>4979.55</v>
      </c>
    </row>
    <row r="72" customFormat="false" ht="14.5" hidden="false" customHeight="false" outlineLevel="0" collapsed="false">
      <c r="A72" s="48" t="n">
        <v>70</v>
      </c>
      <c r="B72" s="49" t="n">
        <f aca="false">B71+B$3*(1-Iscrizione!$C$29)</f>
        <v>2778.3</v>
      </c>
      <c r="C72" s="49" t="n">
        <f aca="false">C71+C$3*(1-Iscrizione!$C$29)</f>
        <v>3912.3</v>
      </c>
      <c r="D72" s="49" t="n">
        <f aca="false">D71+D$3*(1-Iscrizione!$C$29)</f>
        <v>6520.5</v>
      </c>
      <c r="E72" s="49" t="n">
        <f aca="false">E71+E$3*(1-Iscrizione!$C$29)</f>
        <v>5386.5</v>
      </c>
      <c r="F72" s="49" t="n">
        <f aca="false">F71+F$3*(1-Iscrizione!$C$29)</f>
        <v>5046.3</v>
      </c>
    </row>
    <row r="73" customFormat="false" ht="14.5" hidden="false" customHeight="false" outlineLevel="0" collapsed="false">
      <c r="A73" s="48" t="n">
        <v>71</v>
      </c>
      <c r="B73" s="49" t="n">
        <f aca="false">B72+B$3*(1-Iscrizione!$C$29)</f>
        <v>2815.05</v>
      </c>
      <c r="C73" s="49" t="n">
        <f aca="false">C72+C$3*(1-Iscrizione!$C$29)</f>
        <v>3964.05</v>
      </c>
      <c r="D73" s="49" t="n">
        <f aca="false">D72+D$3*(1-Iscrizione!$C$29)</f>
        <v>6606.75</v>
      </c>
      <c r="E73" s="49" t="n">
        <f aca="false">E72+E$3*(1-Iscrizione!$C$29)</f>
        <v>5457.75</v>
      </c>
      <c r="F73" s="49" t="n">
        <f aca="false">F72+F$3*(1-Iscrizione!$C$29)</f>
        <v>5113.05</v>
      </c>
    </row>
    <row r="74" customFormat="false" ht="14.5" hidden="false" customHeight="false" outlineLevel="0" collapsed="false">
      <c r="A74" s="48" t="n">
        <v>72</v>
      </c>
      <c r="B74" s="49" t="n">
        <f aca="false">B73+B$3*(1-Iscrizione!$C$29)</f>
        <v>2851.8</v>
      </c>
      <c r="C74" s="49" t="n">
        <f aca="false">C73+C$3*(1-Iscrizione!$C$29)</f>
        <v>4015.8</v>
      </c>
      <c r="D74" s="49" t="n">
        <f aca="false">D73+D$3*(1-Iscrizione!$C$29)</f>
        <v>6693</v>
      </c>
      <c r="E74" s="49" t="n">
        <f aca="false">E73+E$3*(1-Iscrizione!$C$29)</f>
        <v>5529</v>
      </c>
      <c r="F74" s="49" t="n">
        <f aca="false">F73+F$3*(1-Iscrizione!$C$29)</f>
        <v>5179.8</v>
      </c>
    </row>
    <row r="75" customFormat="false" ht="14.5" hidden="false" customHeight="false" outlineLevel="0" collapsed="false">
      <c r="A75" s="48" t="n">
        <v>73</v>
      </c>
      <c r="B75" s="49" t="n">
        <f aca="false">B74+B$3*(1-Iscrizione!$C$29)</f>
        <v>2888.55</v>
      </c>
      <c r="C75" s="49" t="n">
        <f aca="false">C74+C$3*(1-Iscrizione!$C$29)</f>
        <v>4067.55</v>
      </c>
      <c r="D75" s="49" t="n">
        <f aca="false">D74+D$3*(1-Iscrizione!$C$29)</f>
        <v>6779.25</v>
      </c>
      <c r="E75" s="49" t="n">
        <f aca="false">E74+E$3*(1-Iscrizione!$C$29)</f>
        <v>5600.25</v>
      </c>
      <c r="F75" s="49" t="n">
        <f aca="false">F74+F$3*(1-Iscrizione!$C$29)</f>
        <v>5246.55</v>
      </c>
    </row>
    <row r="76" customFormat="false" ht="14.5" hidden="false" customHeight="false" outlineLevel="0" collapsed="false">
      <c r="A76" s="48" t="n">
        <v>74</v>
      </c>
      <c r="B76" s="49" t="n">
        <f aca="false">B75+B$3*(1-Iscrizione!$C$29)</f>
        <v>2925.3</v>
      </c>
      <c r="C76" s="49" t="n">
        <f aca="false">C75+C$3*(1-Iscrizione!$C$29)</f>
        <v>4119.3</v>
      </c>
      <c r="D76" s="49" t="n">
        <f aca="false">D75+D$3*(1-Iscrizione!$C$29)</f>
        <v>6865.5</v>
      </c>
      <c r="E76" s="49" t="n">
        <f aca="false">E75+E$3*(1-Iscrizione!$C$29)</f>
        <v>5671.5</v>
      </c>
      <c r="F76" s="49" t="n">
        <f aca="false">F75+F$3*(1-Iscrizione!$C$29)</f>
        <v>5313.3</v>
      </c>
    </row>
    <row r="77" customFormat="false" ht="14.5" hidden="false" customHeight="false" outlineLevel="0" collapsed="false">
      <c r="A77" s="48" t="n">
        <v>75</v>
      </c>
      <c r="B77" s="49" t="n">
        <f aca="false">B76+B$3*(1-Iscrizione!$C$29)</f>
        <v>2962.05</v>
      </c>
      <c r="C77" s="49" t="n">
        <f aca="false">C76+C$3*(1-Iscrizione!$C$29)</f>
        <v>4171.05</v>
      </c>
      <c r="D77" s="49" t="n">
        <f aca="false">D76+D$3*(1-Iscrizione!$C$29)</f>
        <v>6951.75</v>
      </c>
      <c r="E77" s="49" t="n">
        <f aca="false">E76+E$3*(1-Iscrizione!$C$29)</f>
        <v>5742.75</v>
      </c>
      <c r="F77" s="49" t="n">
        <f aca="false">F76+F$3*(1-Iscrizione!$C$29)</f>
        <v>5380.05</v>
      </c>
    </row>
    <row r="78" customFormat="false" ht="14.5" hidden="false" customHeight="false" outlineLevel="0" collapsed="false">
      <c r="A78" s="48" t="n">
        <v>76</v>
      </c>
      <c r="B78" s="49" t="n">
        <f aca="false">B77+B$3*(1-Iscrizione!$C$29)</f>
        <v>2998.8</v>
      </c>
      <c r="C78" s="49" t="n">
        <f aca="false">C77+C$3*(1-Iscrizione!$C$29)</f>
        <v>4222.8</v>
      </c>
      <c r="D78" s="49" t="n">
        <f aca="false">D77+D$3*(1-Iscrizione!$C$29)</f>
        <v>7038</v>
      </c>
      <c r="E78" s="49" t="n">
        <f aca="false">E77+E$3*(1-Iscrizione!$C$29)</f>
        <v>5814</v>
      </c>
      <c r="F78" s="49" t="n">
        <f aca="false">F77+F$3*(1-Iscrizione!$C$29)</f>
        <v>5446.8</v>
      </c>
    </row>
    <row r="79" customFormat="false" ht="14.5" hidden="false" customHeight="false" outlineLevel="0" collapsed="false">
      <c r="A79" s="48" t="n">
        <v>77</v>
      </c>
      <c r="B79" s="49" t="n">
        <f aca="false">B78+B$3*(1-Iscrizione!$C$29)</f>
        <v>3035.55</v>
      </c>
      <c r="C79" s="49" t="n">
        <f aca="false">C78+C$3*(1-Iscrizione!$C$29)</f>
        <v>4274.55</v>
      </c>
      <c r="D79" s="49" t="n">
        <f aca="false">D78+D$3*(1-Iscrizione!$C$29)</f>
        <v>7124.25</v>
      </c>
      <c r="E79" s="49" t="n">
        <f aca="false">E78+E$3*(1-Iscrizione!$C$29)</f>
        <v>5885.25</v>
      </c>
      <c r="F79" s="49" t="n">
        <f aca="false">F78+F$3*(1-Iscrizione!$C$29)</f>
        <v>5513.55</v>
      </c>
    </row>
    <row r="80" customFormat="false" ht="14.5" hidden="false" customHeight="false" outlineLevel="0" collapsed="false">
      <c r="A80" s="48" t="n">
        <v>78</v>
      </c>
      <c r="B80" s="49" t="n">
        <f aca="false">B79+B$3*(1-Iscrizione!$C$29)</f>
        <v>3072.3</v>
      </c>
      <c r="C80" s="49" t="n">
        <f aca="false">C79+C$3*(1-Iscrizione!$C$29)</f>
        <v>4326.3</v>
      </c>
      <c r="D80" s="49" t="n">
        <f aca="false">D79+D$3*(1-Iscrizione!$C$29)</f>
        <v>7210.5</v>
      </c>
      <c r="E80" s="49" t="n">
        <f aca="false">E79+E$3*(1-Iscrizione!$C$29)</f>
        <v>5956.5</v>
      </c>
      <c r="F80" s="49" t="n">
        <f aca="false">F79+F$3*(1-Iscrizione!$C$29)</f>
        <v>5580.3</v>
      </c>
    </row>
    <row r="81" customFormat="false" ht="14.5" hidden="false" customHeight="false" outlineLevel="0" collapsed="false">
      <c r="A81" s="48" t="n">
        <v>79</v>
      </c>
      <c r="B81" s="49" t="n">
        <f aca="false">B80+B$3*(1-Iscrizione!$C$29)</f>
        <v>3109.05</v>
      </c>
      <c r="C81" s="49" t="n">
        <f aca="false">C80+C$3*(1-Iscrizione!$C$29)</f>
        <v>4378.05</v>
      </c>
      <c r="D81" s="49" t="n">
        <f aca="false">D80+D$3*(1-Iscrizione!$C$29)</f>
        <v>7296.75</v>
      </c>
      <c r="E81" s="49" t="n">
        <f aca="false">E80+E$3*(1-Iscrizione!$C$29)</f>
        <v>6027.75</v>
      </c>
      <c r="F81" s="49" t="n">
        <f aca="false">F80+F$3*(1-Iscrizione!$C$29)</f>
        <v>5647.05</v>
      </c>
    </row>
    <row r="82" customFormat="false" ht="14.5" hidden="false" customHeight="false" outlineLevel="0" collapsed="false">
      <c r="A82" s="48" t="n">
        <v>80</v>
      </c>
      <c r="B82" s="49" t="n">
        <f aca="false">B81+B$3*(1-Iscrizione!$C$29)</f>
        <v>3145.8</v>
      </c>
      <c r="C82" s="49" t="n">
        <f aca="false">C81+C$3*(1-Iscrizione!$C$29)</f>
        <v>4429.8</v>
      </c>
      <c r="D82" s="49" t="n">
        <f aca="false">D81+D$3*(1-Iscrizione!$C$29)</f>
        <v>7383</v>
      </c>
      <c r="E82" s="49" t="n">
        <f aca="false">E81+E$3*(1-Iscrizione!$C$29)</f>
        <v>6099</v>
      </c>
      <c r="F82" s="49" t="n">
        <f aca="false">F81+F$3*(1-Iscrizione!$C$29)</f>
        <v>5713.8</v>
      </c>
    </row>
    <row r="83" customFormat="false" ht="14.5" hidden="false" customHeight="false" outlineLevel="0" collapsed="false">
      <c r="A83" s="48" t="n">
        <v>81</v>
      </c>
      <c r="B83" s="49" t="n">
        <f aca="false">B82+B$3*(1-Iscrizione!$C$29)</f>
        <v>3182.55</v>
      </c>
      <c r="C83" s="49" t="n">
        <f aca="false">C82+C$3*(1-Iscrizione!$C$29)</f>
        <v>4481.55</v>
      </c>
      <c r="D83" s="49" t="n">
        <f aca="false">D82+D$3*(1-Iscrizione!$C$29)</f>
        <v>7469.25</v>
      </c>
      <c r="E83" s="49" t="n">
        <f aca="false">E82+E$3*(1-Iscrizione!$C$29)</f>
        <v>6170.25</v>
      </c>
      <c r="F83" s="49" t="n">
        <f aca="false">F82+F$3*(1-Iscrizione!$C$29)</f>
        <v>5780.55</v>
      </c>
    </row>
    <row r="84" customFormat="false" ht="14.5" hidden="false" customHeight="false" outlineLevel="0" collapsed="false">
      <c r="A84" s="48" t="n">
        <v>82</v>
      </c>
      <c r="B84" s="49" t="n">
        <f aca="false">B83+B$3*(1-Iscrizione!$C$29)</f>
        <v>3219.3</v>
      </c>
      <c r="C84" s="49" t="n">
        <f aca="false">C83+C$3*(1-Iscrizione!$C$29)</f>
        <v>4533.3</v>
      </c>
      <c r="D84" s="49" t="n">
        <f aca="false">D83+D$3*(1-Iscrizione!$C$29)</f>
        <v>7555.5</v>
      </c>
      <c r="E84" s="49" t="n">
        <f aca="false">E83+E$3*(1-Iscrizione!$C$29)</f>
        <v>6241.5</v>
      </c>
      <c r="F84" s="49" t="n">
        <f aca="false">F83+F$3*(1-Iscrizione!$C$29)</f>
        <v>5847.3</v>
      </c>
    </row>
    <row r="85" customFormat="false" ht="14.5" hidden="false" customHeight="false" outlineLevel="0" collapsed="false">
      <c r="A85" s="48" t="n">
        <v>83</v>
      </c>
      <c r="B85" s="49" t="n">
        <f aca="false">B84+B$3*(1-Iscrizione!$C$29)</f>
        <v>3256.05</v>
      </c>
      <c r="C85" s="49" t="n">
        <f aca="false">C84+C$3*(1-Iscrizione!$C$29)</f>
        <v>4585.05</v>
      </c>
      <c r="D85" s="49" t="n">
        <f aca="false">D84+D$3*(1-Iscrizione!$C$29)</f>
        <v>7641.75</v>
      </c>
      <c r="E85" s="49" t="n">
        <f aca="false">E84+E$3*(1-Iscrizione!$C$29)</f>
        <v>6312.75</v>
      </c>
      <c r="F85" s="49" t="n">
        <f aca="false">F84+F$3*(1-Iscrizione!$C$29)</f>
        <v>5914.05</v>
      </c>
    </row>
    <row r="86" customFormat="false" ht="14.5" hidden="false" customHeight="false" outlineLevel="0" collapsed="false">
      <c r="A86" s="48" t="n">
        <v>84</v>
      </c>
      <c r="B86" s="49" t="n">
        <f aca="false">B85+B$3*(1-Iscrizione!$C$29)</f>
        <v>3292.8</v>
      </c>
      <c r="C86" s="49" t="n">
        <f aca="false">C85+C$3*(1-Iscrizione!$C$29)</f>
        <v>4636.8</v>
      </c>
      <c r="D86" s="49" t="n">
        <f aca="false">D85+D$3*(1-Iscrizione!$C$29)</f>
        <v>7728</v>
      </c>
      <c r="E86" s="49" t="n">
        <f aca="false">E85+E$3*(1-Iscrizione!$C$29)</f>
        <v>6384</v>
      </c>
      <c r="F86" s="49" t="n">
        <f aca="false">F85+F$3*(1-Iscrizione!$C$29)</f>
        <v>5980.8</v>
      </c>
    </row>
    <row r="87" customFormat="false" ht="14.5" hidden="false" customHeight="false" outlineLevel="0" collapsed="false">
      <c r="A87" s="48" t="n">
        <v>85</v>
      </c>
      <c r="B87" s="49" t="n">
        <f aca="false">B86+B$3*(1-Iscrizione!$C$29)</f>
        <v>3329.55</v>
      </c>
      <c r="C87" s="49" t="n">
        <f aca="false">C86+C$3*(1-Iscrizione!$C$29)</f>
        <v>4688.55</v>
      </c>
      <c r="D87" s="49" t="n">
        <f aca="false">D86+D$3*(1-Iscrizione!$C$29)</f>
        <v>7814.25</v>
      </c>
      <c r="E87" s="49" t="n">
        <f aca="false">E86+E$3*(1-Iscrizione!$C$29)</f>
        <v>6455.25</v>
      </c>
      <c r="F87" s="49" t="n">
        <f aca="false">F86+F$3*(1-Iscrizione!$C$29)</f>
        <v>6047.55</v>
      </c>
    </row>
    <row r="88" customFormat="false" ht="14.5" hidden="false" customHeight="false" outlineLevel="0" collapsed="false">
      <c r="A88" s="48" t="n">
        <v>86</v>
      </c>
      <c r="B88" s="49" t="n">
        <f aca="false">B87+B$3*(1-Iscrizione!$C$29)</f>
        <v>3366.3</v>
      </c>
      <c r="C88" s="49" t="n">
        <f aca="false">C87+C$3*(1-Iscrizione!$C$29)</f>
        <v>4740.3</v>
      </c>
      <c r="D88" s="49" t="n">
        <f aca="false">D87+D$3*(1-Iscrizione!$C$29)</f>
        <v>7900.5</v>
      </c>
      <c r="E88" s="49" t="n">
        <f aca="false">E87+E$3*(1-Iscrizione!$C$29)</f>
        <v>6526.5</v>
      </c>
      <c r="F88" s="49" t="n">
        <f aca="false">F87+F$3*(1-Iscrizione!$C$29)</f>
        <v>6114.3</v>
      </c>
    </row>
    <row r="89" customFormat="false" ht="14.5" hidden="false" customHeight="false" outlineLevel="0" collapsed="false">
      <c r="A89" s="48" t="n">
        <v>87</v>
      </c>
      <c r="B89" s="49" t="n">
        <f aca="false">B88+B$3*(1-Iscrizione!$C$29)</f>
        <v>3403.05</v>
      </c>
      <c r="C89" s="49" t="n">
        <f aca="false">C88+C$3*(1-Iscrizione!$C$29)</f>
        <v>4792.05</v>
      </c>
      <c r="D89" s="49" t="n">
        <f aca="false">D88+D$3*(1-Iscrizione!$C$29)</f>
        <v>7986.75</v>
      </c>
      <c r="E89" s="49" t="n">
        <f aca="false">E88+E$3*(1-Iscrizione!$C$29)</f>
        <v>6597.75</v>
      </c>
      <c r="F89" s="49" t="n">
        <f aca="false">F88+F$3*(1-Iscrizione!$C$29)</f>
        <v>6181.05</v>
      </c>
    </row>
    <row r="90" customFormat="false" ht="14.5" hidden="false" customHeight="false" outlineLevel="0" collapsed="false">
      <c r="A90" s="48" t="n">
        <v>88</v>
      </c>
      <c r="B90" s="49" t="n">
        <f aca="false">B89+B$3*(1-Iscrizione!$C$29)</f>
        <v>3439.8</v>
      </c>
      <c r="C90" s="49" t="n">
        <f aca="false">C89+C$3*(1-Iscrizione!$C$29)</f>
        <v>4843.8</v>
      </c>
      <c r="D90" s="49" t="n">
        <f aca="false">D89+D$3*(1-Iscrizione!$C$29)</f>
        <v>8073</v>
      </c>
      <c r="E90" s="49" t="n">
        <f aca="false">E89+E$3*(1-Iscrizione!$C$29)</f>
        <v>6669</v>
      </c>
      <c r="F90" s="49" t="n">
        <f aca="false">F89+F$3*(1-Iscrizione!$C$29)</f>
        <v>6247.8</v>
      </c>
    </row>
    <row r="91" customFormat="false" ht="14.5" hidden="false" customHeight="false" outlineLevel="0" collapsed="false">
      <c r="A91" s="48" t="n">
        <v>89</v>
      </c>
      <c r="B91" s="49" t="n">
        <f aca="false">B90+B$3*(1-Iscrizione!$C$29)</f>
        <v>3476.55</v>
      </c>
      <c r="C91" s="49" t="n">
        <f aca="false">C90+C$3*(1-Iscrizione!$C$29)</f>
        <v>4895.55</v>
      </c>
      <c r="D91" s="49" t="n">
        <f aca="false">D90+D$3*(1-Iscrizione!$C$29)</f>
        <v>8159.25</v>
      </c>
      <c r="E91" s="49" t="n">
        <f aca="false">E90+E$3*(1-Iscrizione!$C$29)</f>
        <v>6740.25</v>
      </c>
      <c r="F91" s="49" t="n">
        <f aca="false">F90+F$3*(1-Iscrizione!$C$29)</f>
        <v>6314.55</v>
      </c>
    </row>
    <row r="92" customFormat="false" ht="14.5" hidden="false" customHeight="false" outlineLevel="0" collapsed="false">
      <c r="A92" s="48" t="n">
        <v>90</v>
      </c>
      <c r="B92" s="49" t="n">
        <f aca="false">B91+B$3*(1-Iscrizione!$C$29)</f>
        <v>3513.3</v>
      </c>
      <c r="C92" s="49" t="n">
        <f aca="false">C91+C$3*(1-Iscrizione!$C$29)</f>
        <v>4947.3</v>
      </c>
      <c r="D92" s="49" t="n">
        <f aca="false">D91+D$3*(1-Iscrizione!$C$29)</f>
        <v>8245.5</v>
      </c>
      <c r="E92" s="49" t="n">
        <f aca="false">E91+E$3*(1-Iscrizione!$C$29)</f>
        <v>6811.5</v>
      </c>
      <c r="F92" s="49" t="n">
        <f aca="false">F91+F$3*(1-Iscrizione!$C$29)</f>
        <v>6381.3</v>
      </c>
    </row>
    <row r="93" customFormat="false" ht="14.5" hidden="false" customHeight="false" outlineLevel="0" collapsed="false">
      <c r="A93" s="48" t="n">
        <v>91</v>
      </c>
      <c r="B93" s="49" t="n">
        <f aca="false">B92+B$3*(1-Iscrizione!$C$29)</f>
        <v>3550.05</v>
      </c>
      <c r="C93" s="49" t="n">
        <f aca="false">C92+C$3*(1-Iscrizione!$C$29)</f>
        <v>4999.05</v>
      </c>
      <c r="D93" s="49" t="n">
        <f aca="false">D92+D$3*(1-Iscrizione!$C$29)</f>
        <v>8331.75</v>
      </c>
      <c r="E93" s="49" t="n">
        <f aca="false">E92+E$3*(1-Iscrizione!$C$29)</f>
        <v>6882.75</v>
      </c>
      <c r="F93" s="49" t="n">
        <f aca="false">F92+F$3*(1-Iscrizione!$C$29)</f>
        <v>6448.05</v>
      </c>
    </row>
    <row r="94" customFormat="false" ht="14.5" hidden="false" customHeight="false" outlineLevel="0" collapsed="false">
      <c r="A94" s="48" t="n">
        <v>92</v>
      </c>
      <c r="B94" s="49" t="n">
        <f aca="false">B93+B$3*(1-Iscrizione!$C$29)</f>
        <v>3586.8</v>
      </c>
      <c r="C94" s="49" t="n">
        <f aca="false">C93+C$3*(1-Iscrizione!$C$29)</f>
        <v>5050.8</v>
      </c>
      <c r="D94" s="49" t="n">
        <f aca="false">D93+D$3*(1-Iscrizione!$C$29)</f>
        <v>8418</v>
      </c>
      <c r="E94" s="49" t="n">
        <f aca="false">E93+E$3*(1-Iscrizione!$C$29)</f>
        <v>6954</v>
      </c>
      <c r="F94" s="49" t="n">
        <f aca="false">F93+F$3*(1-Iscrizione!$C$29)</f>
        <v>6514.8</v>
      </c>
    </row>
    <row r="95" customFormat="false" ht="14.5" hidden="false" customHeight="false" outlineLevel="0" collapsed="false">
      <c r="A95" s="48" t="n">
        <v>93</v>
      </c>
      <c r="B95" s="49" t="n">
        <f aca="false">B94+B$3*(1-Iscrizione!$C$29)</f>
        <v>3623.55</v>
      </c>
      <c r="C95" s="49" t="n">
        <f aca="false">C94+C$3*(1-Iscrizione!$C$29)</f>
        <v>5102.55</v>
      </c>
      <c r="D95" s="49" t="n">
        <f aca="false">D94+D$3*(1-Iscrizione!$C$29)</f>
        <v>8504.25</v>
      </c>
      <c r="E95" s="49" t="n">
        <f aca="false">E94+E$3*(1-Iscrizione!$C$29)</f>
        <v>7025.25</v>
      </c>
      <c r="F95" s="49" t="n">
        <f aca="false">F94+F$3*(1-Iscrizione!$C$29)</f>
        <v>6581.55</v>
      </c>
    </row>
    <row r="96" customFormat="false" ht="14.5" hidden="false" customHeight="false" outlineLevel="0" collapsed="false">
      <c r="A96" s="48" t="n">
        <v>94</v>
      </c>
      <c r="B96" s="49" t="n">
        <f aca="false">B95+B$3*(1-Iscrizione!$C$29)</f>
        <v>3660.3</v>
      </c>
      <c r="C96" s="49" t="n">
        <f aca="false">C95+C$3*(1-Iscrizione!$C$29)</f>
        <v>5154.3</v>
      </c>
      <c r="D96" s="49" t="n">
        <f aca="false">D95+D$3*(1-Iscrizione!$C$29)</f>
        <v>8590.5</v>
      </c>
      <c r="E96" s="49" t="n">
        <f aca="false">E95+E$3*(1-Iscrizione!$C$29)</f>
        <v>7096.5</v>
      </c>
      <c r="F96" s="49" t="n">
        <f aca="false">F95+F$3*(1-Iscrizione!$C$29)</f>
        <v>6648.3</v>
      </c>
    </row>
    <row r="97" customFormat="false" ht="14.5" hidden="false" customHeight="false" outlineLevel="0" collapsed="false">
      <c r="A97" s="48" t="n">
        <v>95</v>
      </c>
      <c r="B97" s="49" t="n">
        <f aca="false">B96+B$3*(1-Iscrizione!$C$29)</f>
        <v>3697.05</v>
      </c>
      <c r="C97" s="49" t="n">
        <f aca="false">C96+C$3*(1-Iscrizione!$C$29)</f>
        <v>5206.05</v>
      </c>
      <c r="D97" s="49" t="n">
        <f aca="false">D96+D$3*(1-Iscrizione!$C$29)</f>
        <v>8676.75</v>
      </c>
      <c r="E97" s="49" t="n">
        <f aca="false">E96+E$3*(1-Iscrizione!$C$29)</f>
        <v>7167.75</v>
      </c>
      <c r="F97" s="49" t="n">
        <f aca="false">F96+F$3*(1-Iscrizione!$C$29)</f>
        <v>6715.05</v>
      </c>
    </row>
    <row r="98" customFormat="false" ht="14.5" hidden="false" customHeight="false" outlineLevel="0" collapsed="false">
      <c r="A98" s="48" t="n">
        <v>96</v>
      </c>
      <c r="B98" s="49" t="n">
        <f aca="false">B97+B$3*(1-Iscrizione!$C$29)</f>
        <v>3733.8</v>
      </c>
      <c r="C98" s="49" t="n">
        <f aca="false">C97+C$3*(1-Iscrizione!$C$29)</f>
        <v>5257.8</v>
      </c>
      <c r="D98" s="49" t="n">
        <f aca="false">D97+D$3*(1-Iscrizione!$C$29)</f>
        <v>8763</v>
      </c>
      <c r="E98" s="49" t="n">
        <f aca="false">E97+E$3*(1-Iscrizione!$C$29)</f>
        <v>7239</v>
      </c>
      <c r="F98" s="49" t="n">
        <f aca="false">F97+F$3*(1-Iscrizione!$C$29)</f>
        <v>6781.8</v>
      </c>
    </row>
    <row r="99" customFormat="false" ht="14.5" hidden="false" customHeight="false" outlineLevel="0" collapsed="false">
      <c r="A99" s="48" t="n">
        <v>97</v>
      </c>
      <c r="B99" s="49" t="n">
        <f aca="false">B98+B$3*(1-Iscrizione!$C$29)</f>
        <v>3770.55</v>
      </c>
      <c r="C99" s="49" t="n">
        <f aca="false">C98+C$3*(1-Iscrizione!$C$29)</f>
        <v>5309.55</v>
      </c>
      <c r="D99" s="49" t="n">
        <f aca="false">D98+D$3*(1-Iscrizione!$C$29)</f>
        <v>8849.25</v>
      </c>
      <c r="E99" s="49" t="n">
        <f aca="false">E98+E$3*(1-Iscrizione!$C$29)</f>
        <v>7310.25</v>
      </c>
      <c r="F99" s="49" t="n">
        <f aca="false">F98+F$3*(1-Iscrizione!$C$29)</f>
        <v>6848.55</v>
      </c>
    </row>
    <row r="100" customFormat="false" ht="14.5" hidden="false" customHeight="false" outlineLevel="0" collapsed="false">
      <c r="A100" s="48" t="n">
        <v>98</v>
      </c>
      <c r="B100" s="49" t="n">
        <f aca="false">B99+B$3*(1-Iscrizione!$C$29)</f>
        <v>3807.3</v>
      </c>
      <c r="C100" s="49" t="n">
        <f aca="false">C99+C$3*(1-Iscrizione!$C$29)</f>
        <v>5361.3</v>
      </c>
      <c r="D100" s="49" t="n">
        <f aca="false">D99+D$3*(1-Iscrizione!$C$29)</f>
        <v>8935.5</v>
      </c>
      <c r="E100" s="49" t="n">
        <f aca="false">E99+E$3*(1-Iscrizione!$C$29)</f>
        <v>7381.5</v>
      </c>
      <c r="F100" s="49" t="n">
        <f aca="false">F99+F$3*(1-Iscrizione!$C$29)</f>
        <v>6915.3</v>
      </c>
    </row>
    <row r="101" customFormat="false" ht="14.5" hidden="false" customHeight="false" outlineLevel="0" collapsed="false">
      <c r="A101" s="48" t="n">
        <v>99</v>
      </c>
      <c r="B101" s="49" t="n">
        <f aca="false">B100+B$3*(1-Iscrizione!$C$29)</f>
        <v>3844.05</v>
      </c>
      <c r="C101" s="49" t="n">
        <f aca="false">C100+C$3*(1-Iscrizione!$C$29)</f>
        <v>5413.05</v>
      </c>
      <c r="D101" s="49" t="n">
        <f aca="false">D100+D$3*(1-Iscrizione!$C$29)</f>
        <v>9021.75</v>
      </c>
      <c r="E101" s="49" t="n">
        <f aca="false">E100+E$3*(1-Iscrizione!$C$29)</f>
        <v>7452.75</v>
      </c>
      <c r="F101" s="49" t="n">
        <f aca="false">F100+F$3*(1-Iscrizione!$C$29)</f>
        <v>6982.05</v>
      </c>
    </row>
    <row r="102" customFormat="false" ht="14.5" hidden="false" customHeight="false" outlineLevel="0" collapsed="false">
      <c r="A102" s="48" t="n">
        <v>100</v>
      </c>
      <c r="B102" s="49" t="n">
        <f aca="false">B101+B$3*(1-Iscrizione!$C$29)</f>
        <v>3880.8</v>
      </c>
      <c r="C102" s="49" t="n">
        <f aca="false">C101+C$3*(1-Iscrizione!$C$29)</f>
        <v>5464.8</v>
      </c>
      <c r="D102" s="49" t="n">
        <f aca="false">D101+D$3*(1-Iscrizione!$C$29)</f>
        <v>9108</v>
      </c>
      <c r="E102" s="49" t="n">
        <f aca="false">E101+E$3*(1-Iscrizione!$C$29)</f>
        <v>7524</v>
      </c>
      <c r="F102" s="49" t="n">
        <f aca="false">F101+F$3*(1-Iscrizione!$C$29)</f>
        <v>7048.8</v>
      </c>
    </row>
    <row r="103" customFormat="false" ht="14.5" hidden="false" customHeight="false" outlineLevel="0" collapsed="false">
      <c r="A103" s="48" t="n">
        <v>101</v>
      </c>
      <c r="B103" s="49" t="n">
        <f aca="false">B102+B$3*(1-Iscrizione!$C$30)</f>
        <v>3915.1</v>
      </c>
      <c r="C103" s="49" t="n">
        <f aca="false">C102+C$3*(1-Iscrizione!$C$30)</f>
        <v>5513.1</v>
      </c>
      <c r="D103" s="49" t="n">
        <f aca="false">D102+D$3*(1-Iscrizione!$C$30)</f>
        <v>9188.5</v>
      </c>
      <c r="E103" s="49" t="n">
        <f aca="false">E102+E$3*(1-Iscrizione!$C$30)</f>
        <v>7590.5</v>
      </c>
      <c r="F103" s="49" t="n">
        <f aca="false">F102+F$3*(1-Iscrizione!$C$30)</f>
        <v>7111.1</v>
      </c>
    </row>
    <row r="104" customFormat="false" ht="14.5" hidden="false" customHeight="false" outlineLevel="0" collapsed="false">
      <c r="A104" s="48" t="n">
        <v>102</v>
      </c>
      <c r="B104" s="49" t="n">
        <f aca="false">B103+B$3*(1-Iscrizione!$C$30)</f>
        <v>3949.4</v>
      </c>
      <c r="C104" s="49" t="n">
        <f aca="false">C103+C$3*(1-Iscrizione!$C$30)</f>
        <v>5561.4</v>
      </c>
      <c r="D104" s="49" t="n">
        <f aca="false">D103+D$3*(1-Iscrizione!$C$30)</f>
        <v>9269</v>
      </c>
      <c r="E104" s="49" t="n">
        <f aca="false">E103+E$3*(1-Iscrizione!$C$30)</f>
        <v>7657</v>
      </c>
      <c r="F104" s="49" t="n">
        <f aca="false">F103+F$3*(1-Iscrizione!$C$30)</f>
        <v>7173.4</v>
      </c>
    </row>
    <row r="105" customFormat="false" ht="14.5" hidden="false" customHeight="false" outlineLevel="0" collapsed="false">
      <c r="A105" s="48" t="n">
        <v>103</v>
      </c>
      <c r="B105" s="49" t="n">
        <f aca="false">B104+B$3*(1-Iscrizione!$C$30)</f>
        <v>3983.7</v>
      </c>
      <c r="C105" s="49" t="n">
        <f aca="false">C104+C$3*(1-Iscrizione!$C$30)</f>
        <v>5609.7</v>
      </c>
      <c r="D105" s="49" t="n">
        <f aca="false">D104+D$3*(1-Iscrizione!$C$30)</f>
        <v>9349.5</v>
      </c>
      <c r="E105" s="49" t="n">
        <f aca="false">E104+E$3*(1-Iscrizione!$C$30)</f>
        <v>7723.5</v>
      </c>
      <c r="F105" s="49" t="n">
        <f aca="false">F104+F$3*(1-Iscrizione!$C$30)</f>
        <v>7235.7</v>
      </c>
    </row>
    <row r="106" customFormat="false" ht="14.5" hidden="false" customHeight="false" outlineLevel="0" collapsed="false">
      <c r="A106" s="48" t="n">
        <v>104</v>
      </c>
      <c r="B106" s="49" t="n">
        <f aca="false">B105+B$3*(1-Iscrizione!$C$30)</f>
        <v>4018</v>
      </c>
      <c r="C106" s="49" t="n">
        <f aca="false">C105+C$3*(1-Iscrizione!$C$30)</f>
        <v>5658</v>
      </c>
      <c r="D106" s="49" t="n">
        <f aca="false">D105+D$3*(1-Iscrizione!$C$30)</f>
        <v>9430</v>
      </c>
      <c r="E106" s="49" t="n">
        <f aca="false">E105+E$3*(1-Iscrizione!$C$30)</f>
        <v>7790</v>
      </c>
      <c r="F106" s="49" t="n">
        <f aca="false">F105+F$3*(1-Iscrizione!$C$30)</f>
        <v>7298</v>
      </c>
    </row>
    <row r="107" customFormat="false" ht="14.5" hidden="false" customHeight="false" outlineLevel="0" collapsed="false">
      <c r="A107" s="48" t="n">
        <v>105</v>
      </c>
      <c r="B107" s="49" t="n">
        <f aca="false">B106+B$3*(1-Iscrizione!$C$30)</f>
        <v>4052.3</v>
      </c>
      <c r="C107" s="49" t="n">
        <f aca="false">C106+C$3*(1-Iscrizione!$C$30)</f>
        <v>5706.3</v>
      </c>
      <c r="D107" s="49" t="n">
        <f aca="false">D106+D$3*(1-Iscrizione!$C$30)</f>
        <v>9510.5</v>
      </c>
      <c r="E107" s="49" t="n">
        <f aca="false">E106+E$3*(1-Iscrizione!$C$30)</f>
        <v>7856.5</v>
      </c>
      <c r="F107" s="49" t="n">
        <f aca="false">F106+F$3*(1-Iscrizione!$C$30)</f>
        <v>7360.3</v>
      </c>
    </row>
    <row r="108" customFormat="false" ht="14.5" hidden="false" customHeight="false" outlineLevel="0" collapsed="false">
      <c r="A108" s="48" t="n">
        <v>106</v>
      </c>
      <c r="B108" s="49" t="n">
        <f aca="false">B107+B$3*(1-Iscrizione!$C$30)</f>
        <v>4086.6</v>
      </c>
      <c r="C108" s="49" t="n">
        <f aca="false">C107+C$3*(1-Iscrizione!$C$30)</f>
        <v>5754.6</v>
      </c>
      <c r="D108" s="49" t="n">
        <f aca="false">D107+D$3*(1-Iscrizione!$C$30)</f>
        <v>9591</v>
      </c>
      <c r="E108" s="49" t="n">
        <f aca="false">E107+E$3*(1-Iscrizione!$C$30)</f>
        <v>7923</v>
      </c>
      <c r="F108" s="49" t="n">
        <f aca="false">F107+F$3*(1-Iscrizione!$C$30)</f>
        <v>7422.6</v>
      </c>
    </row>
    <row r="109" customFormat="false" ht="14.5" hidden="false" customHeight="false" outlineLevel="0" collapsed="false">
      <c r="A109" s="48" t="n">
        <v>107</v>
      </c>
      <c r="B109" s="49" t="n">
        <f aca="false">B108+B$3*(1-Iscrizione!$C$30)</f>
        <v>4120.9</v>
      </c>
      <c r="C109" s="49" t="n">
        <f aca="false">C108+C$3*(1-Iscrizione!$C$30)</f>
        <v>5802.9</v>
      </c>
      <c r="D109" s="49" t="n">
        <f aca="false">D108+D$3*(1-Iscrizione!$C$30)</f>
        <v>9671.5</v>
      </c>
      <c r="E109" s="49" t="n">
        <f aca="false">E108+E$3*(1-Iscrizione!$C$30)</f>
        <v>7989.5</v>
      </c>
      <c r="F109" s="49" t="n">
        <f aca="false">F108+F$3*(1-Iscrizione!$C$30)</f>
        <v>7484.9</v>
      </c>
    </row>
    <row r="110" customFormat="false" ht="14.5" hidden="false" customHeight="false" outlineLevel="0" collapsed="false">
      <c r="A110" s="48" t="n">
        <v>108</v>
      </c>
      <c r="B110" s="49" t="n">
        <f aca="false">B109+B$3*(1-Iscrizione!$C$30)</f>
        <v>4155.2</v>
      </c>
      <c r="C110" s="49" t="n">
        <f aca="false">C109+C$3*(1-Iscrizione!$C$30)</f>
        <v>5851.2</v>
      </c>
      <c r="D110" s="49" t="n">
        <f aca="false">D109+D$3*(1-Iscrizione!$C$30)</f>
        <v>9752</v>
      </c>
      <c r="E110" s="49" t="n">
        <f aca="false">E109+E$3*(1-Iscrizione!$C$30)</f>
        <v>8056</v>
      </c>
      <c r="F110" s="49" t="n">
        <f aca="false">F109+F$3*(1-Iscrizione!$C$30)</f>
        <v>7547.2</v>
      </c>
    </row>
    <row r="111" customFormat="false" ht="14.5" hidden="false" customHeight="false" outlineLevel="0" collapsed="false">
      <c r="A111" s="48" t="n">
        <v>109</v>
      </c>
      <c r="B111" s="49" t="n">
        <f aca="false">B110+B$3*(1-Iscrizione!$C$30)</f>
        <v>4189.5</v>
      </c>
      <c r="C111" s="49" t="n">
        <f aca="false">C110+C$3*(1-Iscrizione!$C$30)</f>
        <v>5899.5</v>
      </c>
      <c r="D111" s="49" t="n">
        <f aca="false">D110+D$3*(1-Iscrizione!$C$30)</f>
        <v>9832.5</v>
      </c>
      <c r="E111" s="49" t="n">
        <f aca="false">E110+E$3*(1-Iscrizione!$C$30)</f>
        <v>8122.5</v>
      </c>
      <c r="F111" s="49" t="n">
        <f aca="false">F110+F$3*(1-Iscrizione!$C$30)</f>
        <v>7609.5</v>
      </c>
    </row>
    <row r="112" customFormat="false" ht="14.5" hidden="false" customHeight="false" outlineLevel="0" collapsed="false">
      <c r="A112" s="48" t="n">
        <v>110</v>
      </c>
      <c r="B112" s="49" t="n">
        <f aca="false">B111+B$3*(1-Iscrizione!$C$30)</f>
        <v>4223.8</v>
      </c>
      <c r="C112" s="49" t="n">
        <f aca="false">C111+C$3*(1-Iscrizione!$C$30)</f>
        <v>5947.8</v>
      </c>
      <c r="D112" s="49" t="n">
        <f aca="false">D111+D$3*(1-Iscrizione!$C$30)</f>
        <v>9913</v>
      </c>
      <c r="E112" s="49" t="n">
        <f aca="false">E111+E$3*(1-Iscrizione!$C$30)</f>
        <v>8189</v>
      </c>
      <c r="F112" s="49" t="n">
        <f aca="false">F111+F$3*(1-Iscrizione!$C$30)</f>
        <v>7671.8</v>
      </c>
    </row>
    <row r="113" customFormat="false" ht="14.5" hidden="false" customHeight="false" outlineLevel="0" collapsed="false">
      <c r="A113" s="48" t="n">
        <v>111</v>
      </c>
      <c r="B113" s="49" t="n">
        <f aca="false">B112+B$3*(1-Iscrizione!$C$30)</f>
        <v>4258.1</v>
      </c>
      <c r="C113" s="49" t="n">
        <f aca="false">C112+C$3*(1-Iscrizione!$C$30)</f>
        <v>5996.1</v>
      </c>
      <c r="D113" s="49" t="n">
        <f aca="false">D112+D$3*(1-Iscrizione!$C$30)</f>
        <v>9993.5</v>
      </c>
      <c r="E113" s="49" t="n">
        <f aca="false">E112+E$3*(1-Iscrizione!$C$30)</f>
        <v>8255.5</v>
      </c>
      <c r="F113" s="49" t="n">
        <f aca="false">F112+F$3*(1-Iscrizione!$C$30)</f>
        <v>7734.1</v>
      </c>
    </row>
    <row r="114" customFormat="false" ht="14.5" hidden="false" customHeight="false" outlineLevel="0" collapsed="false">
      <c r="A114" s="48" t="n">
        <v>112</v>
      </c>
      <c r="B114" s="49" t="n">
        <f aca="false">B113+B$3*(1-Iscrizione!$C$30)</f>
        <v>4292.4</v>
      </c>
      <c r="C114" s="49" t="n">
        <f aca="false">C113+C$3*(1-Iscrizione!$C$30)</f>
        <v>6044.4</v>
      </c>
      <c r="D114" s="49" t="n">
        <f aca="false">D113+D$3*(1-Iscrizione!$C$30)</f>
        <v>10074</v>
      </c>
      <c r="E114" s="49" t="n">
        <f aca="false">E113+E$3*(1-Iscrizione!$C$30)</f>
        <v>8322</v>
      </c>
      <c r="F114" s="49" t="n">
        <f aca="false">F113+F$3*(1-Iscrizione!$C$30)</f>
        <v>7796.4</v>
      </c>
    </row>
    <row r="115" customFormat="false" ht="14.5" hidden="false" customHeight="false" outlineLevel="0" collapsed="false">
      <c r="A115" s="48" t="n">
        <v>113</v>
      </c>
      <c r="B115" s="49" t="n">
        <f aca="false">B114+B$3*(1-Iscrizione!$C$30)</f>
        <v>4326.7</v>
      </c>
      <c r="C115" s="49" t="n">
        <f aca="false">C114+C$3*(1-Iscrizione!$C$30)</f>
        <v>6092.7</v>
      </c>
      <c r="D115" s="49" t="n">
        <f aca="false">D114+D$3*(1-Iscrizione!$C$30)</f>
        <v>10154.5</v>
      </c>
      <c r="E115" s="49" t="n">
        <f aca="false">E114+E$3*(1-Iscrizione!$C$30)</f>
        <v>8388.5</v>
      </c>
      <c r="F115" s="49" t="n">
        <f aca="false">F114+F$3*(1-Iscrizione!$C$30)</f>
        <v>7858.7</v>
      </c>
    </row>
    <row r="116" customFormat="false" ht="14.5" hidden="false" customHeight="false" outlineLevel="0" collapsed="false">
      <c r="A116" s="48" t="n">
        <v>114</v>
      </c>
      <c r="B116" s="49" t="n">
        <f aca="false">B115+B$3*(1-Iscrizione!$C$30)</f>
        <v>4361</v>
      </c>
      <c r="C116" s="49" t="n">
        <f aca="false">C115+C$3*(1-Iscrizione!$C$30)</f>
        <v>6141</v>
      </c>
      <c r="D116" s="49" t="n">
        <f aca="false">D115+D$3*(1-Iscrizione!$C$30)</f>
        <v>10235</v>
      </c>
      <c r="E116" s="49" t="n">
        <f aca="false">E115+E$3*(1-Iscrizione!$C$30)</f>
        <v>8455</v>
      </c>
      <c r="F116" s="49" t="n">
        <f aca="false">F115+F$3*(1-Iscrizione!$C$30)</f>
        <v>7921</v>
      </c>
    </row>
    <row r="117" customFormat="false" ht="14.5" hidden="false" customHeight="false" outlineLevel="0" collapsed="false">
      <c r="A117" s="48" t="n">
        <v>115</v>
      </c>
      <c r="B117" s="49" t="n">
        <f aca="false">B116+B$3*(1-Iscrizione!$C$30)</f>
        <v>4395.3</v>
      </c>
      <c r="C117" s="49" t="n">
        <f aca="false">C116+C$3*(1-Iscrizione!$C$30)</f>
        <v>6189.3</v>
      </c>
      <c r="D117" s="49" t="n">
        <f aca="false">D116+D$3*(1-Iscrizione!$C$30)</f>
        <v>10315.5</v>
      </c>
      <c r="E117" s="49" t="n">
        <f aca="false">E116+E$3*(1-Iscrizione!$C$30)</f>
        <v>8521.5</v>
      </c>
      <c r="F117" s="49" t="n">
        <f aca="false">F116+F$3*(1-Iscrizione!$C$30)</f>
        <v>7983.3</v>
      </c>
    </row>
    <row r="118" customFormat="false" ht="14.5" hidden="false" customHeight="false" outlineLevel="0" collapsed="false">
      <c r="A118" s="48" t="n">
        <v>116</v>
      </c>
      <c r="B118" s="49" t="n">
        <f aca="false">B117+B$3*(1-Iscrizione!$C$30)</f>
        <v>4429.6</v>
      </c>
      <c r="C118" s="49" t="n">
        <f aca="false">C117+C$3*(1-Iscrizione!$C$30)</f>
        <v>6237.6</v>
      </c>
      <c r="D118" s="49" t="n">
        <f aca="false">D117+D$3*(1-Iscrizione!$C$30)</f>
        <v>10396</v>
      </c>
      <c r="E118" s="49" t="n">
        <f aca="false">E117+E$3*(1-Iscrizione!$C$30)</f>
        <v>8588</v>
      </c>
      <c r="F118" s="49" t="n">
        <f aca="false">F117+F$3*(1-Iscrizione!$C$30)</f>
        <v>8045.6</v>
      </c>
    </row>
    <row r="119" customFormat="false" ht="14.5" hidden="false" customHeight="false" outlineLevel="0" collapsed="false">
      <c r="A119" s="48" t="n">
        <v>117</v>
      </c>
      <c r="B119" s="49" t="n">
        <f aca="false">B118+B$3*(1-Iscrizione!$C$30)</f>
        <v>4463.9</v>
      </c>
      <c r="C119" s="49" t="n">
        <f aca="false">C118+C$3*(1-Iscrizione!$C$30)</f>
        <v>6285.9</v>
      </c>
      <c r="D119" s="49" t="n">
        <f aca="false">D118+D$3*(1-Iscrizione!$C$30)</f>
        <v>10476.5</v>
      </c>
      <c r="E119" s="49" t="n">
        <f aca="false">E118+E$3*(1-Iscrizione!$C$30)</f>
        <v>8654.5</v>
      </c>
      <c r="F119" s="49" t="n">
        <f aca="false">F118+F$3*(1-Iscrizione!$C$30)</f>
        <v>8107.9</v>
      </c>
    </row>
    <row r="120" customFormat="false" ht="14.5" hidden="false" customHeight="false" outlineLevel="0" collapsed="false">
      <c r="A120" s="48" t="n">
        <v>118</v>
      </c>
      <c r="B120" s="49" t="n">
        <f aca="false">B119+B$3*(1-Iscrizione!$C$30)</f>
        <v>4498.2</v>
      </c>
      <c r="C120" s="49" t="n">
        <f aca="false">C119+C$3*(1-Iscrizione!$C$30)</f>
        <v>6334.2</v>
      </c>
      <c r="D120" s="49" t="n">
        <f aca="false">D119+D$3*(1-Iscrizione!$C$30)</f>
        <v>10557</v>
      </c>
      <c r="E120" s="49" t="n">
        <f aca="false">E119+E$3*(1-Iscrizione!$C$30)</f>
        <v>8721</v>
      </c>
      <c r="F120" s="49" t="n">
        <f aca="false">F119+F$3*(1-Iscrizione!$C$30)</f>
        <v>8170.2</v>
      </c>
    </row>
    <row r="121" customFormat="false" ht="14.5" hidden="false" customHeight="false" outlineLevel="0" collapsed="false">
      <c r="A121" s="48" t="n">
        <v>119</v>
      </c>
      <c r="B121" s="49" t="n">
        <f aca="false">B120+B$3*(1-Iscrizione!$C$30)</f>
        <v>4532.50000000001</v>
      </c>
      <c r="C121" s="49" t="n">
        <f aca="false">C120+C$3*(1-Iscrizione!$C$30)</f>
        <v>6382.5</v>
      </c>
      <c r="D121" s="49" t="n">
        <f aca="false">D120+D$3*(1-Iscrizione!$C$30)</f>
        <v>10637.5</v>
      </c>
      <c r="E121" s="49" t="n">
        <f aca="false">E120+E$3*(1-Iscrizione!$C$30)</f>
        <v>8787.5</v>
      </c>
      <c r="F121" s="49" t="n">
        <f aca="false">F120+F$3*(1-Iscrizione!$C$30)</f>
        <v>8232.5</v>
      </c>
    </row>
    <row r="122" customFormat="false" ht="14.5" hidden="false" customHeight="false" outlineLevel="0" collapsed="false">
      <c r="A122" s="48" t="n">
        <v>120</v>
      </c>
      <c r="B122" s="49" t="n">
        <f aca="false">B121+B$3*(1-Iscrizione!$C$30)</f>
        <v>4566.80000000001</v>
      </c>
      <c r="C122" s="49" t="n">
        <f aca="false">C121+C$3*(1-Iscrizione!$C$30)</f>
        <v>6430.8</v>
      </c>
      <c r="D122" s="49" t="n">
        <f aca="false">D121+D$3*(1-Iscrizione!$C$30)</f>
        <v>10718</v>
      </c>
      <c r="E122" s="49" t="n">
        <f aca="false">E121+E$3*(1-Iscrizione!$C$30)</f>
        <v>8854</v>
      </c>
      <c r="F122" s="49" t="n">
        <f aca="false">F121+F$3*(1-Iscrizione!$C$30)</f>
        <v>8294.8</v>
      </c>
    </row>
    <row r="123" customFormat="false" ht="14.5" hidden="false" customHeight="false" outlineLevel="0" collapsed="false">
      <c r="A123" s="48" t="n">
        <v>121</v>
      </c>
      <c r="B123" s="49" t="n">
        <f aca="false">B122+B$3*(1-Iscrizione!$C$30)</f>
        <v>4601.10000000001</v>
      </c>
      <c r="C123" s="49" t="n">
        <f aca="false">C122+C$3*(1-Iscrizione!$C$30)</f>
        <v>6479.1</v>
      </c>
      <c r="D123" s="49" t="n">
        <f aca="false">D122+D$3*(1-Iscrizione!$C$30)</f>
        <v>10798.5</v>
      </c>
      <c r="E123" s="49" t="n">
        <f aca="false">E122+E$3*(1-Iscrizione!$C$30)</f>
        <v>8920.5</v>
      </c>
      <c r="F123" s="49" t="n">
        <f aca="false">F122+F$3*(1-Iscrizione!$C$30)</f>
        <v>8357.1</v>
      </c>
    </row>
    <row r="124" customFormat="false" ht="14.5" hidden="false" customHeight="false" outlineLevel="0" collapsed="false">
      <c r="A124" s="48" t="n">
        <v>122</v>
      </c>
      <c r="B124" s="49" t="n">
        <f aca="false">B123+B$3*(1-Iscrizione!$C$30)</f>
        <v>4635.40000000001</v>
      </c>
      <c r="C124" s="49" t="n">
        <f aca="false">C123+C$3*(1-Iscrizione!$C$30)</f>
        <v>6527.4</v>
      </c>
      <c r="D124" s="49" t="n">
        <f aca="false">D123+D$3*(1-Iscrizione!$C$30)</f>
        <v>10879</v>
      </c>
      <c r="E124" s="49" t="n">
        <f aca="false">E123+E$3*(1-Iscrizione!$C$30)</f>
        <v>8987</v>
      </c>
      <c r="F124" s="49" t="n">
        <f aca="false">F123+F$3*(1-Iscrizione!$C$30)</f>
        <v>8419.4</v>
      </c>
    </row>
    <row r="125" customFormat="false" ht="14.5" hidden="false" customHeight="false" outlineLevel="0" collapsed="false">
      <c r="A125" s="48" t="n">
        <v>123</v>
      </c>
      <c r="B125" s="49" t="n">
        <f aca="false">B124+B$3*(1-Iscrizione!$C$30)</f>
        <v>4669.70000000001</v>
      </c>
      <c r="C125" s="49" t="n">
        <f aca="false">C124+C$3*(1-Iscrizione!$C$30)</f>
        <v>6575.7</v>
      </c>
      <c r="D125" s="49" t="n">
        <f aca="false">D124+D$3*(1-Iscrizione!$C$30)</f>
        <v>10959.5</v>
      </c>
      <c r="E125" s="49" t="n">
        <f aca="false">E124+E$3*(1-Iscrizione!$C$30)</f>
        <v>9053.5</v>
      </c>
      <c r="F125" s="49" t="n">
        <f aca="false">F124+F$3*(1-Iscrizione!$C$30)</f>
        <v>8481.7</v>
      </c>
    </row>
    <row r="126" customFormat="false" ht="14.5" hidden="false" customHeight="false" outlineLevel="0" collapsed="false">
      <c r="A126" s="48" t="n">
        <v>124</v>
      </c>
      <c r="B126" s="49" t="n">
        <f aca="false">B125+B$3*(1-Iscrizione!$C$30)</f>
        <v>4704.00000000001</v>
      </c>
      <c r="C126" s="49" t="n">
        <f aca="false">C125+C$3*(1-Iscrizione!$C$30)</f>
        <v>6624</v>
      </c>
      <c r="D126" s="49" t="n">
        <f aca="false">D125+D$3*(1-Iscrizione!$C$30)</f>
        <v>11040</v>
      </c>
      <c r="E126" s="49" t="n">
        <f aca="false">E125+E$3*(1-Iscrizione!$C$30)</f>
        <v>9120</v>
      </c>
      <c r="F126" s="49" t="n">
        <f aca="false">F125+F$3*(1-Iscrizione!$C$30)</f>
        <v>8544</v>
      </c>
    </row>
    <row r="127" customFormat="false" ht="14.5" hidden="false" customHeight="false" outlineLevel="0" collapsed="false">
      <c r="A127" s="48" t="n">
        <v>125</v>
      </c>
      <c r="B127" s="49" t="n">
        <f aca="false">B126+B$3*(1-Iscrizione!$C$30)</f>
        <v>4738.30000000001</v>
      </c>
      <c r="C127" s="49" t="n">
        <f aca="false">C126+C$3*(1-Iscrizione!$C$30)</f>
        <v>6672.3</v>
      </c>
      <c r="D127" s="49" t="n">
        <f aca="false">D126+D$3*(1-Iscrizione!$C$30)</f>
        <v>11120.5</v>
      </c>
      <c r="E127" s="49" t="n">
        <f aca="false">E126+E$3*(1-Iscrizione!$C$30)</f>
        <v>9186.5</v>
      </c>
      <c r="F127" s="49" t="n">
        <f aca="false">F126+F$3*(1-Iscrizione!$C$30)</f>
        <v>8606.3</v>
      </c>
    </row>
    <row r="128" customFormat="false" ht="14.5" hidden="false" customHeight="false" outlineLevel="0" collapsed="false">
      <c r="A128" s="48" t="n">
        <v>126</v>
      </c>
      <c r="B128" s="49" t="n">
        <f aca="false">B127+B$3*(1-Iscrizione!$C$30)</f>
        <v>4772.60000000001</v>
      </c>
      <c r="C128" s="49" t="n">
        <f aca="false">C127+C$3*(1-Iscrizione!$C$30)</f>
        <v>6720.6</v>
      </c>
      <c r="D128" s="49" t="n">
        <f aca="false">D127+D$3*(1-Iscrizione!$C$30)</f>
        <v>11201</v>
      </c>
      <c r="E128" s="49" t="n">
        <f aca="false">E127+E$3*(1-Iscrizione!$C$30)</f>
        <v>9253</v>
      </c>
      <c r="F128" s="49" t="n">
        <f aca="false">F127+F$3*(1-Iscrizione!$C$30)</f>
        <v>8668.6</v>
      </c>
    </row>
    <row r="129" customFormat="false" ht="14.5" hidden="false" customHeight="false" outlineLevel="0" collapsed="false">
      <c r="A129" s="48" t="n">
        <v>127</v>
      </c>
      <c r="B129" s="49" t="n">
        <f aca="false">B128+B$3*(1-Iscrizione!$C$30)</f>
        <v>4806.90000000001</v>
      </c>
      <c r="C129" s="49" t="n">
        <f aca="false">C128+C$3*(1-Iscrizione!$C$30)</f>
        <v>6768.9</v>
      </c>
      <c r="D129" s="49" t="n">
        <f aca="false">D128+D$3*(1-Iscrizione!$C$30)</f>
        <v>11281.5</v>
      </c>
      <c r="E129" s="49" t="n">
        <f aca="false">E128+E$3*(1-Iscrizione!$C$30)</f>
        <v>9319.5</v>
      </c>
      <c r="F129" s="49" t="n">
        <f aca="false">F128+F$3*(1-Iscrizione!$C$30)</f>
        <v>8730.89999999999</v>
      </c>
    </row>
    <row r="130" customFormat="false" ht="14.5" hidden="false" customHeight="false" outlineLevel="0" collapsed="false">
      <c r="A130" s="48" t="n">
        <v>128</v>
      </c>
      <c r="B130" s="49" t="n">
        <f aca="false">B129+B$3*(1-Iscrizione!$C$30)</f>
        <v>4841.20000000001</v>
      </c>
      <c r="C130" s="49" t="n">
        <f aca="false">C129+C$3*(1-Iscrizione!$C$30)</f>
        <v>6817.2</v>
      </c>
      <c r="D130" s="49" t="n">
        <f aca="false">D129+D$3*(1-Iscrizione!$C$30)</f>
        <v>11362</v>
      </c>
      <c r="E130" s="49" t="n">
        <f aca="false">E129+E$3*(1-Iscrizione!$C$30)</f>
        <v>9386</v>
      </c>
      <c r="F130" s="49" t="n">
        <f aca="false">F129+F$3*(1-Iscrizione!$C$30)</f>
        <v>8793.19999999999</v>
      </c>
    </row>
    <row r="131" customFormat="false" ht="14.5" hidden="false" customHeight="false" outlineLevel="0" collapsed="false">
      <c r="A131" s="48" t="n">
        <v>129</v>
      </c>
      <c r="B131" s="49" t="n">
        <f aca="false">B130+B$3*(1-Iscrizione!$C$30)</f>
        <v>4875.50000000001</v>
      </c>
      <c r="C131" s="49" t="n">
        <f aca="false">C130+C$3*(1-Iscrizione!$C$30)</f>
        <v>6865.5</v>
      </c>
      <c r="D131" s="49" t="n">
        <f aca="false">D130+D$3*(1-Iscrizione!$C$30)</f>
        <v>11442.5</v>
      </c>
      <c r="E131" s="49" t="n">
        <f aca="false">E130+E$3*(1-Iscrizione!$C$30)</f>
        <v>9452.5</v>
      </c>
      <c r="F131" s="49" t="n">
        <f aca="false">F130+F$3*(1-Iscrizione!$C$30)</f>
        <v>8855.49999999999</v>
      </c>
    </row>
    <row r="132" customFormat="false" ht="14.5" hidden="false" customHeight="false" outlineLevel="0" collapsed="false">
      <c r="A132" s="48" t="n">
        <v>130</v>
      </c>
      <c r="B132" s="49" t="n">
        <f aca="false">B131+B$3*(1-Iscrizione!$C$30)</f>
        <v>4909.80000000001</v>
      </c>
      <c r="C132" s="49" t="n">
        <f aca="false">C131+C$3*(1-Iscrizione!$C$30)</f>
        <v>6913.8</v>
      </c>
      <c r="D132" s="49" t="n">
        <f aca="false">D131+D$3*(1-Iscrizione!$C$30)</f>
        <v>11523</v>
      </c>
      <c r="E132" s="49" t="n">
        <f aca="false">E131+E$3*(1-Iscrizione!$C$30)</f>
        <v>9519</v>
      </c>
      <c r="F132" s="49" t="n">
        <f aca="false">F131+F$3*(1-Iscrizione!$C$30)</f>
        <v>8917.79999999999</v>
      </c>
    </row>
    <row r="133" customFormat="false" ht="14.5" hidden="false" customHeight="false" outlineLevel="0" collapsed="false">
      <c r="A133" s="48" t="n">
        <v>131</v>
      </c>
      <c r="B133" s="49" t="n">
        <f aca="false">B132+B$3*(1-Iscrizione!$C$30)</f>
        <v>4944.10000000001</v>
      </c>
      <c r="C133" s="49" t="n">
        <f aca="false">C132+C$3*(1-Iscrizione!$C$30)</f>
        <v>6962.1</v>
      </c>
      <c r="D133" s="49" t="n">
        <f aca="false">D132+D$3*(1-Iscrizione!$C$30)</f>
        <v>11603.5</v>
      </c>
      <c r="E133" s="49" t="n">
        <f aca="false">E132+E$3*(1-Iscrizione!$C$30)</f>
        <v>9585.5</v>
      </c>
      <c r="F133" s="49" t="n">
        <f aca="false">F132+F$3*(1-Iscrizione!$C$30)</f>
        <v>8980.09999999999</v>
      </c>
    </row>
    <row r="134" customFormat="false" ht="14.5" hidden="false" customHeight="false" outlineLevel="0" collapsed="false">
      <c r="A134" s="48" t="n">
        <v>132</v>
      </c>
      <c r="B134" s="49" t="n">
        <f aca="false">B133+B$3*(1-Iscrizione!$C$30)</f>
        <v>4978.40000000001</v>
      </c>
      <c r="C134" s="49" t="n">
        <f aca="false">C133+C$3*(1-Iscrizione!$C$30)</f>
        <v>7010.4</v>
      </c>
      <c r="D134" s="49" t="n">
        <f aca="false">D133+D$3*(1-Iscrizione!$C$30)</f>
        <v>11684</v>
      </c>
      <c r="E134" s="49" t="n">
        <f aca="false">E133+E$3*(1-Iscrizione!$C$30)</f>
        <v>9652</v>
      </c>
      <c r="F134" s="49" t="n">
        <f aca="false">F133+F$3*(1-Iscrizione!$C$30)</f>
        <v>9042.39999999999</v>
      </c>
    </row>
    <row r="135" customFormat="false" ht="14.5" hidden="false" customHeight="false" outlineLevel="0" collapsed="false">
      <c r="A135" s="48" t="n">
        <v>133</v>
      </c>
      <c r="B135" s="49" t="n">
        <f aca="false">B134+B$3*(1-Iscrizione!$C$30)</f>
        <v>5012.70000000001</v>
      </c>
      <c r="C135" s="49" t="n">
        <f aca="false">C134+C$3*(1-Iscrizione!$C$30)</f>
        <v>7058.7</v>
      </c>
      <c r="D135" s="49" t="n">
        <f aca="false">D134+D$3*(1-Iscrizione!$C$30)</f>
        <v>11764.5</v>
      </c>
      <c r="E135" s="49" t="n">
        <f aca="false">E134+E$3*(1-Iscrizione!$C$30)</f>
        <v>9718.5</v>
      </c>
      <c r="F135" s="49" t="n">
        <f aca="false">F134+F$3*(1-Iscrizione!$C$30)</f>
        <v>9104.69999999999</v>
      </c>
    </row>
    <row r="136" customFormat="false" ht="14.5" hidden="false" customHeight="false" outlineLevel="0" collapsed="false">
      <c r="A136" s="48" t="n">
        <v>134</v>
      </c>
      <c r="B136" s="49" t="n">
        <f aca="false">B135+B$3*(1-Iscrizione!$C$30)</f>
        <v>5047.00000000001</v>
      </c>
      <c r="C136" s="49" t="n">
        <f aca="false">C135+C$3*(1-Iscrizione!$C$30)</f>
        <v>7107</v>
      </c>
      <c r="D136" s="49" t="n">
        <f aca="false">D135+D$3*(1-Iscrizione!$C$30)</f>
        <v>11845</v>
      </c>
      <c r="E136" s="49" t="n">
        <f aca="false">E135+E$3*(1-Iscrizione!$C$30)</f>
        <v>9785</v>
      </c>
      <c r="F136" s="49" t="n">
        <f aca="false">F135+F$3*(1-Iscrizione!$C$30)</f>
        <v>9166.99999999999</v>
      </c>
    </row>
    <row r="137" customFormat="false" ht="14.5" hidden="false" customHeight="false" outlineLevel="0" collapsed="false">
      <c r="A137" s="48" t="n">
        <v>135</v>
      </c>
      <c r="B137" s="49" t="n">
        <f aca="false">B136+B$3*(1-Iscrizione!$C$30)</f>
        <v>5081.30000000001</v>
      </c>
      <c r="C137" s="49" t="n">
        <f aca="false">C136+C$3*(1-Iscrizione!$C$30)</f>
        <v>7155.3</v>
      </c>
      <c r="D137" s="49" t="n">
        <f aca="false">D136+D$3*(1-Iscrizione!$C$30)</f>
        <v>11925.5</v>
      </c>
      <c r="E137" s="49" t="n">
        <f aca="false">E136+E$3*(1-Iscrizione!$C$30)</f>
        <v>9851.5</v>
      </c>
      <c r="F137" s="49" t="n">
        <f aca="false">F136+F$3*(1-Iscrizione!$C$30)</f>
        <v>9229.29999999999</v>
      </c>
    </row>
    <row r="138" customFormat="false" ht="14.5" hidden="false" customHeight="false" outlineLevel="0" collapsed="false">
      <c r="A138" s="48" t="n">
        <v>136</v>
      </c>
      <c r="B138" s="49" t="n">
        <f aca="false">B137+B$3*(1-Iscrizione!$C$30)</f>
        <v>5115.60000000001</v>
      </c>
      <c r="C138" s="49" t="n">
        <f aca="false">C137+C$3*(1-Iscrizione!$C$30)</f>
        <v>7203.6</v>
      </c>
      <c r="D138" s="49" t="n">
        <f aca="false">D137+D$3*(1-Iscrizione!$C$30)</f>
        <v>12006</v>
      </c>
      <c r="E138" s="49" t="n">
        <f aca="false">E137+E$3*(1-Iscrizione!$C$30)</f>
        <v>9918</v>
      </c>
      <c r="F138" s="49" t="n">
        <f aca="false">F137+F$3*(1-Iscrizione!$C$30)</f>
        <v>9291.59999999999</v>
      </c>
    </row>
    <row r="139" customFormat="false" ht="14.5" hidden="false" customHeight="false" outlineLevel="0" collapsed="false">
      <c r="A139" s="48" t="n">
        <v>137</v>
      </c>
      <c r="B139" s="49" t="n">
        <f aca="false">B138+B$3*(1-Iscrizione!$C$30)</f>
        <v>5149.90000000001</v>
      </c>
      <c r="C139" s="49" t="n">
        <f aca="false">C138+C$3*(1-Iscrizione!$C$30)</f>
        <v>7251.9</v>
      </c>
      <c r="D139" s="49" t="n">
        <f aca="false">D138+D$3*(1-Iscrizione!$C$30)</f>
        <v>12086.5</v>
      </c>
      <c r="E139" s="49" t="n">
        <f aca="false">E138+E$3*(1-Iscrizione!$C$30)</f>
        <v>9984.5</v>
      </c>
      <c r="F139" s="49" t="n">
        <f aca="false">F138+F$3*(1-Iscrizione!$C$30)</f>
        <v>9353.89999999999</v>
      </c>
    </row>
    <row r="140" customFormat="false" ht="14.5" hidden="false" customHeight="false" outlineLevel="0" collapsed="false">
      <c r="A140" s="48" t="n">
        <v>138</v>
      </c>
      <c r="B140" s="49" t="n">
        <f aca="false">B139+B$3*(1-Iscrizione!$C$30)</f>
        <v>5184.20000000001</v>
      </c>
      <c r="C140" s="49" t="n">
        <f aca="false">C139+C$3*(1-Iscrizione!$C$30)</f>
        <v>7300.2</v>
      </c>
      <c r="D140" s="49" t="n">
        <f aca="false">D139+D$3*(1-Iscrizione!$C$30)</f>
        <v>12167</v>
      </c>
      <c r="E140" s="49" t="n">
        <f aca="false">E139+E$3*(1-Iscrizione!$C$30)</f>
        <v>10051</v>
      </c>
      <c r="F140" s="49" t="n">
        <f aca="false">F139+F$3*(1-Iscrizione!$C$30)</f>
        <v>9416.19999999999</v>
      </c>
    </row>
    <row r="141" customFormat="false" ht="14.5" hidden="false" customHeight="false" outlineLevel="0" collapsed="false">
      <c r="A141" s="48" t="n">
        <v>139</v>
      </c>
      <c r="B141" s="49" t="n">
        <f aca="false">B140+B$3*(1-Iscrizione!$C$30)</f>
        <v>5218.50000000001</v>
      </c>
      <c r="C141" s="49" t="n">
        <f aca="false">C140+C$3*(1-Iscrizione!$C$30)</f>
        <v>7348.50000000001</v>
      </c>
      <c r="D141" s="49" t="n">
        <f aca="false">D140+D$3*(1-Iscrizione!$C$30)</f>
        <v>12247.5</v>
      </c>
      <c r="E141" s="49" t="n">
        <f aca="false">E140+E$3*(1-Iscrizione!$C$30)</f>
        <v>10117.5</v>
      </c>
      <c r="F141" s="49" t="n">
        <f aca="false">F140+F$3*(1-Iscrizione!$C$30)</f>
        <v>9478.49999999999</v>
      </c>
    </row>
    <row r="142" customFormat="false" ht="14.5" hidden="false" customHeight="false" outlineLevel="0" collapsed="false">
      <c r="A142" s="48" t="n">
        <v>140</v>
      </c>
      <c r="B142" s="49" t="n">
        <f aca="false">B141+B$3*(1-Iscrizione!$C$30)</f>
        <v>5252.80000000001</v>
      </c>
      <c r="C142" s="49" t="n">
        <f aca="false">C141+C$3*(1-Iscrizione!$C$30)</f>
        <v>7396.80000000001</v>
      </c>
      <c r="D142" s="49" t="n">
        <f aca="false">D141+D$3*(1-Iscrizione!$C$30)</f>
        <v>12328</v>
      </c>
      <c r="E142" s="49" t="n">
        <f aca="false">E141+E$3*(1-Iscrizione!$C$30)</f>
        <v>10184</v>
      </c>
      <c r="F142" s="49" t="n">
        <f aca="false">F141+F$3*(1-Iscrizione!$C$30)</f>
        <v>9540.79999999999</v>
      </c>
    </row>
    <row r="143" customFormat="false" ht="14.5" hidden="false" customHeight="false" outlineLevel="0" collapsed="false">
      <c r="A143" s="48" t="n">
        <v>141</v>
      </c>
      <c r="B143" s="49" t="n">
        <f aca="false">B142+B$3*(1-Iscrizione!$C$30)</f>
        <v>5287.10000000001</v>
      </c>
      <c r="C143" s="49" t="n">
        <f aca="false">C142+C$3*(1-Iscrizione!$C$30)</f>
        <v>7445.10000000001</v>
      </c>
      <c r="D143" s="49" t="n">
        <f aca="false">D142+D$3*(1-Iscrizione!$C$30)</f>
        <v>12408.5</v>
      </c>
      <c r="E143" s="49" t="n">
        <f aca="false">E142+E$3*(1-Iscrizione!$C$30)</f>
        <v>10250.5</v>
      </c>
      <c r="F143" s="49" t="n">
        <f aca="false">F142+F$3*(1-Iscrizione!$C$30)</f>
        <v>9603.09999999998</v>
      </c>
    </row>
    <row r="144" customFormat="false" ht="14.5" hidden="false" customHeight="false" outlineLevel="0" collapsed="false">
      <c r="A144" s="48" t="n">
        <v>142</v>
      </c>
      <c r="B144" s="49" t="n">
        <f aca="false">B143+B$3*(1-Iscrizione!$C$30)</f>
        <v>5321.40000000001</v>
      </c>
      <c r="C144" s="49" t="n">
        <f aca="false">C143+C$3*(1-Iscrizione!$C$30)</f>
        <v>7493.40000000001</v>
      </c>
      <c r="D144" s="49" t="n">
        <f aca="false">D143+D$3*(1-Iscrizione!$C$30)</f>
        <v>12489</v>
      </c>
      <c r="E144" s="49" t="n">
        <f aca="false">E143+E$3*(1-Iscrizione!$C$30)</f>
        <v>10317</v>
      </c>
      <c r="F144" s="49" t="n">
        <f aca="false">F143+F$3*(1-Iscrizione!$C$30)</f>
        <v>9665.39999999998</v>
      </c>
    </row>
    <row r="145" customFormat="false" ht="14.5" hidden="false" customHeight="false" outlineLevel="0" collapsed="false">
      <c r="A145" s="48" t="n">
        <v>143</v>
      </c>
      <c r="B145" s="49" t="n">
        <f aca="false">B144+B$3*(1-Iscrizione!$C$30)</f>
        <v>5355.70000000001</v>
      </c>
      <c r="C145" s="49" t="n">
        <f aca="false">C144+C$3*(1-Iscrizione!$C$30)</f>
        <v>7541.70000000001</v>
      </c>
      <c r="D145" s="49" t="n">
        <f aca="false">D144+D$3*(1-Iscrizione!$C$30)</f>
        <v>12569.5</v>
      </c>
      <c r="E145" s="49" t="n">
        <f aca="false">E144+E$3*(1-Iscrizione!$C$30)</f>
        <v>10383.5</v>
      </c>
      <c r="F145" s="49" t="n">
        <f aca="false">F144+F$3*(1-Iscrizione!$C$30)</f>
        <v>9727.69999999998</v>
      </c>
    </row>
    <row r="146" customFormat="false" ht="14.5" hidden="false" customHeight="false" outlineLevel="0" collapsed="false">
      <c r="A146" s="48" t="n">
        <v>144</v>
      </c>
      <c r="B146" s="49" t="n">
        <f aca="false">B145+B$3*(1-Iscrizione!$C$30)</f>
        <v>5390.00000000001</v>
      </c>
      <c r="C146" s="49" t="n">
        <f aca="false">C145+C$3*(1-Iscrizione!$C$30)</f>
        <v>7590.00000000001</v>
      </c>
      <c r="D146" s="49" t="n">
        <f aca="false">D145+D$3*(1-Iscrizione!$C$30)</f>
        <v>12650</v>
      </c>
      <c r="E146" s="49" t="n">
        <f aca="false">E145+E$3*(1-Iscrizione!$C$30)</f>
        <v>10450</v>
      </c>
      <c r="F146" s="49" t="n">
        <f aca="false">F145+F$3*(1-Iscrizione!$C$30)</f>
        <v>9789.99999999998</v>
      </c>
    </row>
    <row r="147" customFormat="false" ht="14.5" hidden="false" customHeight="false" outlineLevel="0" collapsed="false">
      <c r="A147" s="48" t="n">
        <v>145</v>
      </c>
      <c r="B147" s="49" t="n">
        <f aca="false">B146+B$3*(1-Iscrizione!$C$30)</f>
        <v>5424.30000000001</v>
      </c>
      <c r="C147" s="49" t="n">
        <f aca="false">C146+C$3*(1-Iscrizione!$C$30)</f>
        <v>7638.30000000001</v>
      </c>
      <c r="D147" s="49" t="n">
        <f aca="false">D146+D$3*(1-Iscrizione!$C$30)</f>
        <v>12730.5</v>
      </c>
      <c r="E147" s="49" t="n">
        <f aca="false">E146+E$3*(1-Iscrizione!$C$30)</f>
        <v>10516.5</v>
      </c>
      <c r="F147" s="49" t="n">
        <f aca="false">F146+F$3*(1-Iscrizione!$C$30)</f>
        <v>9852.29999999998</v>
      </c>
    </row>
    <row r="148" customFormat="false" ht="14.5" hidden="false" customHeight="false" outlineLevel="0" collapsed="false">
      <c r="A148" s="48" t="n">
        <v>146</v>
      </c>
      <c r="B148" s="49" t="n">
        <f aca="false">B147+B$3*(1-Iscrizione!$C$30)</f>
        <v>5458.60000000001</v>
      </c>
      <c r="C148" s="49" t="n">
        <f aca="false">C147+C$3*(1-Iscrizione!$C$30)</f>
        <v>7686.60000000001</v>
      </c>
      <c r="D148" s="49" t="n">
        <f aca="false">D147+D$3*(1-Iscrizione!$C$30)</f>
        <v>12811</v>
      </c>
      <c r="E148" s="49" t="n">
        <f aca="false">E147+E$3*(1-Iscrizione!$C$30)</f>
        <v>10583</v>
      </c>
      <c r="F148" s="49" t="n">
        <f aca="false">F147+F$3*(1-Iscrizione!$C$30)</f>
        <v>9914.59999999998</v>
      </c>
    </row>
    <row r="149" customFormat="false" ht="14.5" hidden="false" customHeight="false" outlineLevel="0" collapsed="false">
      <c r="A149" s="48" t="n">
        <v>147</v>
      </c>
      <c r="B149" s="49" t="n">
        <f aca="false">B148+B$3*(1-Iscrizione!$C$30)</f>
        <v>5492.90000000001</v>
      </c>
      <c r="C149" s="49" t="n">
        <f aca="false">C148+C$3*(1-Iscrizione!$C$30)</f>
        <v>7734.90000000001</v>
      </c>
      <c r="D149" s="49" t="n">
        <f aca="false">D148+D$3*(1-Iscrizione!$C$30)</f>
        <v>12891.5</v>
      </c>
      <c r="E149" s="49" t="n">
        <f aca="false">E148+E$3*(1-Iscrizione!$C$30)</f>
        <v>10649.5</v>
      </c>
      <c r="F149" s="49" t="n">
        <f aca="false">F148+F$3*(1-Iscrizione!$C$30)</f>
        <v>9976.89999999998</v>
      </c>
    </row>
    <row r="150" customFormat="false" ht="14.5" hidden="false" customHeight="false" outlineLevel="0" collapsed="false">
      <c r="A150" s="48" t="n">
        <v>148</v>
      </c>
      <c r="B150" s="49" t="n">
        <f aca="false">B149+B$3*(1-Iscrizione!$C$30)</f>
        <v>5527.20000000001</v>
      </c>
      <c r="C150" s="49" t="n">
        <f aca="false">C149+C$3*(1-Iscrizione!$C$30)</f>
        <v>7783.20000000001</v>
      </c>
      <c r="D150" s="49" t="n">
        <f aca="false">D149+D$3*(1-Iscrizione!$C$30)</f>
        <v>12972</v>
      </c>
      <c r="E150" s="49" t="n">
        <f aca="false">E149+E$3*(1-Iscrizione!$C$30)</f>
        <v>10716</v>
      </c>
      <c r="F150" s="49" t="n">
        <f aca="false">F149+F$3*(1-Iscrizione!$C$30)</f>
        <v>10039.2</v>
      </c>
    </row>
    <row r="151" customFormat="false" ht="14.5" hidden="false" customHeight="false" outlineLevel="0" collapsed="false">
      <c r="A151" s="48" t="n">
        <v>149</v>
      </c>
      <c r="B151" s="49" t="n">
        <f aca="false">B150+B$3*(1-Iscrizione!$C$30)</f>
        <v>5561.50000000001</v>
      </c>
      <c r="C151" s="49" t="n">
        <f aca="false">C150+C$3*(1-Iscrizione!$C$30)</f>
        <v>7831.50000000001</v>
      </c>
      <c r="D151" s="49" t="n">
        <f aca="false">D150+D$3*(1-Iscrizione!$C$30)</f>
        <v>13052.5</v>
      </c>
      <c r="E151" s="49" t="n">
        <f aca="false">E150+E$3*(1-Iscrizione!$C$30)</f>
        <v>10782.5</v>
      </c>
      <c r="F151" s="49" t="n">
        <f aca="false">F150+F$3*(1-Iscrizione!$C$30)</f>
        <v>10101.5</v>
      </c>
    </row>
    <row r="152" customFormat="false" ht="14.5" hidden="false" customHeight="false" outlineLevel="0" collapsed="false">
      <c r="A152" s="48" t="n">
        <v>150</v>
      </c>
      <c r="B152" s="49" t="n">
        <f aca="false">B151+B$3*(1-Iscrizione!$C$30)</f>
        <v>5595.80000000001</v>
      </c>
      <c r="C152" s="49" t="n">
        <f aca="false">C151+C$3*(1-Iscrizione!$C$30)</f>
        <v>7879.80000000001</v>
      </c>
      <c r="D152" s="49" t="n">
        <f aca="false">D151+D$3*(1-Iscrizione!$C$30)</f>
        <v>13133</v>
      </c>
      <c r="E152" s="49" t="n">
        <f aca="false">E151+E$3*(1-Iscrizione!$C$30)</f>
        <v>10849</v>
      </c>
      <c r="F152" s="49" t="n">
        <f aca="false">F151+F$3*(1-Iscrizione!$C$30)</f>
        <v>10163.8</v>
      </c>
    </row>
    <row r="153" customFormat="false" ht="14.5" hidden="false" customHeight="false" outlineLevel="0" collapsed="false">
      <c r="A153" s="48" t="n">
        <v>151</v>
      </c>
      <c r="B153" s="49" t="n">
        <f aca="false">B152+B$3*(1-Iscrizione!$C$30)</f>
        <v>5630.10000000001</v>
      </c>
      <c r="C153" s="49" t="n">
        <f aca="false">C152+C$3*(1-Iscrizione!$C$30)</f>
        <v>7928.10000000001</v>
      </c>
      <c r="D153" s="49" t="n">
        <f aca="false">D152+D$3*(1-Iscrizione!$C$30)</f>
        <v>13213.5</v>
      </c>
      <c r="E153" s="49" t="n">
        <f aca="false">E152+E$3*(1-Iscrizione!$C$30)</f>
        <v>10915.5</v>
      </c>
      <c r="F153" s="49" t="n">
        <f aca="false">F152+F$3*(1-Iscrizione!$C$30)</f>
        <v>10226.1</v>
      </c>
    </row>
    <row r="154" customFormat="false" ht="14.5" hidden="false" customHeight="false" outlineLevel="0" collapsed="false">
      <c r="A154" s="48" t="n">
        <v>152</v>
      </c>
      <c r="B154" s="49" t="n">
        <f aca="false">B153+B$3*(1-Iscrizione!$C$30)</f>
        <v>5664.40000000001</v>
      </c>
      <c r="C154" s="49" t="n">
        <f aca="false">C153+C$3*(1-Iscrizione!$C$30)</f>
        <v>7976.40000000001</v>
      </c>
      <c r="D154" s="49" t="n">
        <f aca="false">D153+D$3*(1-Iscrizione!$C$30)</f>
        <v>13294</v>
      </c>
      <c r="E154" s="49" t="n">
        <f aca="false">E153+E$3*(1-Iscrizione!$C$30)</f>
        <v>10982</v>
      </c>
      <c r="F154" s="49" t="n">
        <f aca="false">F153+F$3*(1-Iscrizione!$C$30)</f>
        <v>10288.4</v>
      </c>
    </row>
    <row r="155" customFormat="false" ht="14.5" hidden="false" customHeight="false" outlineLevel="0" collapsed="false">
      <c r="A155" s="48" t="n">
        <v>153</v>
      </c>
      <c r="B155" s="49" t="n">
        <f aca="false">B154+B$3*(1-Iscrizione!$C$30)</f>
        <v>5698.70000000001</v>
      </c>
      <c r="C155" s="49" t="n">
        <f aca="false">C154+C$3*(1-Iscrizione!$C$30)</f>
        <v>8024.70000000001</v>
      </c>
      <c r="D155" s="49" t="n">
        <f aca="false">D154+D$3*(1-Iscrizione!$C$30)</f>
        <v>13374.5</v>
      </c>
      <c r="E155" s="49" t="n">
        <f aca="false">E154+E$3*(1-Iscrizione!$C$30)</f>
        <v>11048.5</v>
      </c>
      <c r="F155" s="49" t="n">
        <f aca="false">F154+F$3*(1-Iscrizione!$C$30)</f>
        <v>10350.7</v>
      </c>
    </row>
    <row r="156" customFormat="false" ht="14.5" hidden="false" customHeight="false" outlineLevel="0" collapsed="false">
      <c r="A156" s="48" t="n">
        <v>154</v>
      </c>
      <c r="B156" s="49" t="n">
        <f aca="false">B155+B$3*(1-Iscrizione!$C$30)</f>
        <v>5733.00000000001</v>
      </c>
      <c r="C156" s="49" t="n">
        <f aca="false">C155+C$3*(1-Iscrizione!$C$30)</f>
        <v>8073.00000000001</v>
      </c>
      <c r="D156" s="49" t="n">
        <f aca="false">D155+D$3*(1-Iscrizione!$C$30)</f>
        <v>13455</v>
      </c>
      <c r="E156" s="49" t="n">
        <f aca="false">E155+E$3*(1-Iscrizione!$C$30)</f>
        <v>11115</v>
      </c>
      <c r="F156" s="49" t="n">
        <f aca="false">F155+F$3*(1-Iscrizione!$C$30)</f>
        <v>10413</v>
      </c>
    </row>
    <row r="157" customFormat="false" ht="14.5" hidden="false" customHeight="false" outlineLevel="0" collapsed="false">
      <c r="A157" s="48" t="n">
        <v>155</v>
      </c>
      <c r="B157" s="49" t="n">
        <f aca="false">B156+B$3*(1-Iscrizione!$C$30)</f>
        <v>5767.30000000001</v>
      </c>
      <c r="C157" s="49" t="n">
        <f aca="false">C156+C$3*(1-Iscrizione!$C$30)</f>
        <v>8121.30000000001</v>
      </c>
      <c r="D157" s="49" t="n">
        <f aca="false">D156+D$3*(1-Iscrizione!$C$30)</f>
        <v>13535.5</v>
      </c>
      <c r="E157" s="49" t="n">
        <f aca="false">E156+E$3*(1-Iscrizione!$C$30)</f>
        <v>11181.5</v>
      </c>
      <c r="F157" s="49" t="n">
        <f aca="false">F156+F$3*(1-Iscrizione!$C$30)</f>
        <v>10475.3</v>
      </c>
    </row>
    <row r="158" customFormat="false" ht="14.5" hidden="false" customHeight="false" outlineLevel="0" collapsed="false">
      <c r="A158" s="48" t="n">
        <v>156</v>
      </c>
      <c r="B158" s="49" t="n">
        <f aca="false">B157+B$3*(1-Iscrizione!$C$30)</f>
        <v>5801.60000000001</v>
      </c>
      <c r="C158" s="49" t="n">
        <f aca="false">C157+C$3*(1-Iscrizione!$C$30)</f>
        <v>8169.60000000001</v>
      </c>
      <c r="D158" s="49" t="n">
        <f aca="false">D157+D$3*(1-Iscrizione!$C$30)</f>
        <v>13616</v>
      </c>
      <c r="E158" s="49" t="n">
        <f aca="false">E157+E$3*(1-Iscrizione!$C$30)</f>
        <v>11248</v>
      </c>
      <c r="F158" s="49" t="n">
        <f aca="false">F157+F$3*(1-Iscrizione!$C$30)</f>
        <v>10537.6</v>
      </c>
    </row>
    <row r="159" customFormat="false" ht="14.5" hidden="false" customHeight="false" outlineLevel="0" collapsed="false">
      <c r="A159" s="48" t="n">
        <v>157</v>
      </c>
      <c r="B159" s="49" t="n">
        <f aca="false">B158+B$3*(1-Iscrizione!$C$30)</f>
        <v>5835.90000000001</v>
      </c>
      <c r="C159" s="49" t="n">
        <f aca="false">C158+C$3*(1-Iscrizione!$C$30)</f>
        <v>8217.90000000001</v>
      </c>
      <c r="D159" s="49" t="n">
        <f aca="false">D158+D$3*(1-Iscrizione!$C$30)</f>
        <v>13696.5</v>
      </c>
      <c r="E159" s="49" t="n">
        <f aca="false">E158+E$3*(1-Iscrizione!$C$30)</f>
        <v>11314.5</v>
      </c>
      <c r="F159" s="49" t="n">
        <f aca="false">F158+F$3*(1-Iscrizione!$C$30)</f>
        <v>10599.9</v>
      </c>
    </row>
    <row r="160" customFormat="false" ht="14.5" hidden="false" customHeight="false" outlineLevel="0" collapsed="false">
      <c r="A160" s="48" t="n">
        <v>158</v>
      </c>
      <c r="B160" s="49" t="n">
        <f aca="false">B159+B$3*(1-Iscrizione!$C$30)</f>
        <v>5870.20000000001</v>
      </c>
      <c r="C160" s="49" t="n">
        <f aca="false">C159+C$3*(1-Iscrizione!$C$30)</f>
        <v>8266.20000000001</v>
      </c>
      <c r="D160" s="49" t="n">
        <f aca="false">D159+D$3*(1-Iscrizione!$C$30)</f>
        <v>13777</v>
      </c>
      <c r="E160" s="49" t="n">
        <f aca="false">E159+E$3*(1-Iscrizione!$C$30)</f>
        <v>11381</v>
      </c>
      <c r="F160" s="49" t="n">
        <f aca="false">F159+F$3*(1-Iscrizione!$C$30)</f>
        <v>10662.2</v>
      </c>
    </row>
    <row r="161" customFormat="false" ht="14.5" hidden="false" customHeight="false" outlineLevel="0" collapsed="false">
      <c r="A161" s="48" t="n">
        <v>159</v>
      </c>
      <c r="B161" s="49" t="n">
        <f aca="false">B160+B$3*(1-Iscrizione!$C$30)</f>
        <v>5904.50000000001</v>
      </c>
      <c r="C161" s="49" t="n">
        <f aca="false">C160+C$3*(1-Iscrizione!$C$30)</f>
        <v>8314.50000000001</v>
      </c>
      <c r="D161" s="49" t="n">
        <f aca="false">D160+D$3*(1-Iscrizione!$C$30)</f>
        <v>13857.5</v>
      </c>
      <c r="E161" s="49" t="n">
        <f aca="false">E160+E$3*(1-Iscrizione!$C$30)</f>
        <v>11447.5</v>
      </c>
      <c r="F161" s="49" t="n">
        <f aca="false">F160+F$3*(1-Iscrizione!$C$30)</f>
        <v>10724.5</v>
      </c>
    </row>
    <row r="162" customFormat="false" ht="14.5" hidden="false" customHeight="false" outlineLevel="0" collapsed="false">
      <c r="A162" s="48" t="n">
        <v>160</v>
      </c>
      <c r="B162" s="49" t="n">
        <f aca="false">B161+B$3*(1-Iscrizione!$C$30)</f>
        <v>5938.80000000001</v>
      </c>
      <c r="C162" s="49" t="n">
        <f aca="false">C161+C$3*(1-Iscrizione!$C$30)</f>
        <v>8362.80000000001</v>
      </c>
      <c r="D162" s="49" t="n">
        <f aca="false">D161+D$3*(1-Iscrizione!$C$30)</f>
        <v>13938</v>
      </c>
      <c r="E162" s="49" t="n">
        <f aca="false">E161+E$3*(1-Iscrizione!$C$30)</f>
        <v>11514</v>
      </c>
      <c r="F162" s="49" t="n">
        <f aca="false">F161+F$3*(1-Iscrizione!$C$30)</f>
        <v>10786.8</v>
      </c>
    </row>
    <row r="163" customFormat="false" ht="14.5" hidden="false" customHeight="false" outlineLevel="0" collapsed="false">
      <c r="A163" s="48" t="n">
        <v>161</v>
      </c>
      <c r="B163" s="49" t="n">
        <f aca="false">B162+B$3*(1-Iscrizione!$C$30)</f>
        <v>5973.10000000001</v>
      </c>
      <c r="C163" s="49" t="n">
        <f aca="false">C162+C$3*(1-Iscrizione!$C$30)</f>
        <v>8411.1</v>
      </c>
      <c r="D163" s="49" t="n">
        <f aca="false">D162+D$3*(1-Iscrizione!$C$30)</f>
        <v>14018.5</v>
      </c>
      <c r="E163" s="49" t="n">
        <f aca="false">E162+E$3*(1-Iscrizione!$C$30)</f>
        <v>11580.5</v>
      </c>
      <c r="F163" s="49" t="n">
        <f aca="false">F162+F$3*(1-Iscrizione!$C$30)</f>
        <v>10849.1</v>
      </c>
    </row>
    <row r="164" customFormat="false" ht="14.5" hidden="false" customHeight="false" outlineLevel="0" collapsed="false">
      <c r="A164" s="48" t="n">
        <v>162</v>
      </c>
      <c r="B164" s="49" t="n">
        <f aca="false">B163+B$3*(1-Iscrizione!$C$30)</f>
        <v>6007.40000000001</v>
      </c>
      <c r="C164" s="49" t="n">
        <f aca="false">C163+C$3*(1-Iscrizione!$C$30)</f>
        <v>8459.4</v>
      </c>
      <c r="D164" s="49" t="n">
        <f aca="false">D163+D$3*(1-Iscrizione!$C$30)</f>
        <v>14099</v>
      </c>
      <c r="E164" s="49" t="n">
        <f aca="false">E163+E$3*(1-Iscrizione!$C$30)</f>
        <v>11647</v>
      </c>
      <c r="F164" s="49" t="n">
        <f aca="false">F163+F$3*(1-Iscrizione!$C$30)</f>
        <v>10911.4</v>
      </c>
    </row>
    <row r="165" customFormat="false" ht="14.5" hidden="false" customHeight="false" outlineLevel="0" collapsed="false">
      <c r="A165" s="48" t="n">
        <v>163</v>
      </c>
      <c r="B165" s="49" t="n">
        <f aca="false">B164+B$3*(1-Iscrizione!$C$30)</f>
        <v>6041.70000000001</v>
      </c>
      <c r="C165" s="49" t="n">
        <f aca="false">C164+C$3*(1-Iscrizione!$C$30)</f>
        <v>8507.7</v>
      </c>
      <c r="D165" s="49" t="n">
        <f aca="false">D164+D$3*(1-Iscrizione!$C$30)</f>
        <v>14179.5</v>
      </c>
      <c r="E165" s="49" t="n">
        <f aca="false">E164+E$3*(1-Iscrizione!$C$30)</f>
        <v>11713.5</v>
      </c>
      <c r="F165" s="49" t="n">
        <f aca="false">F164+F$3*(1-Iscrizione!$C$30)</f>
        <v>10973.7</v>
      </c>
    </row>
    <row r="166" customFormat="false" ht="14.5" hidden="false" customHeight="false" outlineLevel="0" collapsed="false">
      <c r="A166" s="48" t="n">
        <v>164</v>
      </c>
      <c r="B166" s="49" t="n">
        <f aca="false">B165+B$3*(1-Iscrizione!$C$30)</f>
        <v>6076.00000000001</v>
      </c>
      <c r="C166" s="49" t="n">
        <f aca="false">C165+C$3*(1-Iscrizione!$C$30)</f>
        <v>8556</v>
      </c>
      <c r="D166" s="49" t="n">
        <f aca="false">D165+D$3*(1-Iscrizione!$C$30)</f>
        <v>14260</v>
      </c>
      <c r="E166" s="49" t="n">
        <f aca="false">E165+E$3*(1-Iscrizione!$C$30)</f>
        <v>11780</v>
      </c>
      <c r="F166" s="49" t="n">
        <f aca="false">F165+F$3*(1-Iscrizione!$C$30)</f>
        <v>11036</v>
      </c>
    </row>
    <row r="167" customFormat="false" ht="14.5" hidden="false" customHeight="false" outlineLevel="0" collapsed="false">
      <c r="A167" s="48" t="n">
        <v>165</v>
      </c>
      <c r="B167" s="49" t="n">
        <f aca="false">B166+B$3*(1-Iscrizione!$C$30)</f>
        <v>6110.30000000001</v>
      </c>
      <c r="C167" s="49" t="n">
        <f aca="false">C166+C$3*(1-Iscrizione!$C$30)</f>
        <v>8604.3</v>
      </c>
      <c r="D167" s="49" t="n">
        <f aca="false">D166+D$3*(1-Iscrizione!$C$30)</f>
        <v>14340.5</v>
      </c>
      <c r="E167" s="49" t="n">
        <f aca="false">E166+E$3*(1-Iscrizione!$C$30)</f>
        <v>11846.5</v>
      </c>
      <c r="F167" s="49" t="n">
        <f aca="false">F166+F$3*(1-Iscrizione!$C$30)</f>
        <v>11098.3</v>
      </c>
    </row>
    <row r="168" customFormat="false" ht="14.5" hidden="false" customHeight="false" outlineLevel="0" collapsed="false">
      <c r="A168" s="48" t="n">
        <v>166</v>
      </c>
      <c r="B168" s="49" t="n">
        <f aca="false">B167+B$3*(1-Iscrizione!$C$30)</f>
        <v>6144.60000000001</v>
      </c>
      <c r="C168" s="49" t="n">
        <f aca="false">C167+C$3*(1-Iscrizione!$C$30)</f>
        <v>8652.6</v>
      </c>
      <c r="D168" s="49" t="n">
        <f aca="false">D167+D$3*(1-Iscrizione!$C$30)</f>
        <v>14421</v>
      </c>
      <c r="E168" s="49" t="n">
        <f aca="false">E167+E$3*(1-Iscrizione!$C$30)</f>
        <v>11913</v>
      </c>
      <c r="F168" s="49" t="n">
        <f aca="false">F167+F$3*(1-Iscrizione!$C$30)</f>
        <v>11160.6</v>
      </c>
    </row>
    <row r="169" customFormat="false" ht="14.5" hidden="false" customHeight="false" outlineLevel="0" collapsed="false">
      <c r="A169" s="48" t="n">
        <v>167</v>
      </c>
      <c r="B169" s="49" t="n">
        <f aca="false">B168+B$3*(1-Iscrizione!$C$30)</f>
        <v>6178.90000000001</v>
      </c>
      <c r="C169" s="49" t="n">
        <f aca="false">C168+C$3*(1-Iscrizione!$C$30)</f>
        <v>8700.9</v>
      </c>
      <c r="D169" s="49" t="n">
        <f aca="false">D168+D$3*(1-Iscrizione!$C$30)</f>
        <v>14501.5</v>
      </c>
      <c r="E169" s="49" t="n">
        <f aca="false">E168+E$3*(1-Iscrizione!$C$30)</f>
        <v>11979.5</v>
      </c>
      <c r="F169" s="49" t="n">
        <f aca="false">F168+F$3*(1-Iscrizione!$C$30)</f>
        <v>11222.9</v>
      </c>
    </row>
    <row r="170" customFormat="false" ht="14.5" hidden="false" customHeight="false" outlineLevel="0" collapsed="false">
      <c r="A170" s="48" t="n">
        <v>168</v>
      </c>
      <c r="B170" s="49" t="n">
        <f aca="false">B169+B$3*(1-Iscrizione!$C$30)</f>
        <v>6213.20000000001</v>
      </c>
      <c r="C170" s="49" t="n">
        <f aca="false">C169+C$3*(1-Iscrizione!$C$30)</f>
        <v>8749.2</v>
      </c>
      <c r="D170" s="49" t="n">
        <f aca="false">D169+D$3*(1-Iscrizione!$C$30)</f>
        <v>14582</v>
      </c>
      <c r="E170" s="49" t="n">
        <f aca="false">E169+E$3*(1-Iscrizione!$C$30)</f>
        <v>12046</v>
      </c>
      <c r="F170" s="49" t="n">
        <f aca="false">F169+F$3*(1-Iscrizione!$C$30)</f>
        <v>11285.2</v>
      </c>
    </row>
    <row r="171" customFormat="false" ht="14.5" hidden="false" customHeight="false" outlineLevel="0" collapsed="false">
      <c r="A171" s="48" t="n">
        <v>169</v>
      </c>
      <c r="B171" s="49" t="n">
        <f aca="false">B170+B$3*(1-Iscrizione!$C$30)</f>
        <v>6247.50000000001</v>
      </c>
      <c r="C171" s="49" t="n">
        <f aca="false">C170+C$3*(1-Iscrizione!$C$30)</f>
        <v>8797.5</v>
      </c>
      <c r="D171" s="49" t="n">
        <f aca="false">D170+D$3*(1-Iscrizione!$C$30)</f>
        <v>14662.5</v>
      </c>
      <c r="E171" s="49" t="n">
        <f aca="false">E170+E$3*(1-Iscrizione!$C$30)</f>
        <v>12112.5</v>
      </c>
      <c r="F171" s="49" t="n">
        <f aca="false">F170+F$3*(1-Iscrizione!$C$30)</f>
        <v>11347.5</v>
      </c>
    </row>
    <row r="172" customFormat="false" ht="14.5" hidden="false" customHeight="false" outlineLevel="0" collapsed="false">
      <c r="A172" s="48" t="n">
        <v>170</v>
      </c>
      <c r="B172" s="49" t="n">
        <f aca="false">B171+B$3*(1-Iscrizione!$C$30)</f>
        <v>6281.80000000001</v>
      </c>
      <c r="C172" s="49" t="n">
        <f aca="false">C171+C$3*(1-Iscrizione!$C$30)</f>
        <v>8845.8</v>
      </c>
      <c r="D172" s="49" t="n">
        <f aca="false">D171+D$3*(1-Iscrizione!$C$30)</f>
        <v>14743</v>
      </c>
      <c r="E172" s="49" t="n">
        <f aca="false">E171+E$3*(1-Iscrizione!$C$30)</f>
        <v>12179</v>
      </c>
      <c r="F172" s="49" t="n">
        <f aca="false">F171+F$3*(1-Iscrizione!$C$30)</f>
        <v>11409.8</v>
      </c>
    </row>
    <row r="173" customFormat="false" ht="14.5" hidden="false" customHeight="false" outlineLevel="0" collapsed="false">
      <c r="A173" s="48" t="n">
        <v>171</v>
      </c>
      <c r="B173" s="49" t="n">
        <f aca="false">B172+B$3*(1-Iscrizione!$C$30)</f>
        <v>6316.10000000001</v>
      </c>
      <c r="C173" s="49" t="n">
        <f aca="false">C172+C$3*(1-Iscrizione!$C$30)</f>
        <v>8894.1</v>
      </c>
      <c r="D173" s="49" t="n">
        <f aca="false">D172+D$3*(1-Iscrizione!$C$30)</f>
        <v>14823.5</v>
      </c>
      <c r="E173" s="49" t="n">
        <f aca="false">E172+E$3*(1-Iscrizione!$C$30)</f>
        <v>12245.5</v>
      </c>
      <c r="F173" s="49" t="n">
        <f aca="false">F172+F$3*(1-Iscrizione!$C$30)</f>
        <v>11472.1</v>
      </c>
    </row>
    <row r="174" customFormat="false" ht="14.5" hidden="false" customHeight="false" outlineLevel="0" collapsed="false">
      <c r="A174" s="48" t="n">
        <v>172</v>
      </c>
      <c r="B174" s="49" t="n">
        <f aca="false">B173+B$3*(1-Iscrizione!$C$30)</f>
        <v>6350.40000000001</v>
      </c>
      <c r="C174" s="49" t="n">
        <f aca="false">C173+C$3*(1-Iscrizione!$C$30)</f>
        <v>8942.4</v>
      </c>
      <c r="D174" s="49" t="n">
        <f aca="false">D173+D$3*(1-Iscrizione!$C$30)</f>
        <v>14904</v>
      </c>
      <c r="E174" s="49" t="n">
        <f aca="false">E173+E$3*(1-Iscrizione!$C$30)</f>
        <v>12312</v>
      </c>
      <c r="F174" s="49" t="n">
        <f aca="false">F173+F$3*(1-Iscrizione!$C$30)</f>
        <v>11534.4</v>
      </c>
    </row>
    <row r="175" customFormat="false" ht="14.5" hidden="false" customHeight="false" outlineLevel="0" collapsed="false">
      <c r="A175" s="48" t="n">
        <v>173</v>
      </c>
      <c r="B175" s="49" t="n">
        <f aca="false">B174+B$3*(1-Iscrizione!$C$30)</f>
        <v>6384.70000000001</v>
      </c>
      <c r="C175" s="49" t="n">
        <f aca="false">C174+C$3*(1-Iscrizione!$C$30)</f>
        <v>8990.7</v>
      </c>
      <c r="D175" s="49" t="n">
        <f aca="false">D174+D$3*(1-Iscrizione!$C$30)</f>
        <v>14984.5</v>
      </c>
      <c r="E175" s="49" t="n">
        <f aca="false">E174+E$3*(1-Iscrizione!$C$30)</f>
        <v>12378.5</v>
      </c>
      <c r="F175" s="49" t="n">
        <f aca="false">F174+F$3*(1-Iscrizione!$C$30)</f>
        <v>11596.7</v>
      </c>
    </row>
    <row r="176" customFormat="false" ht="14.5" hidden="false" customHeight="false" outlineLevel="0" collapsed="false">
      <c r="A176" s="48" t="n">
        <v>174</v>
      </c>
      <c r="B176" s="49" t="n">
        <f aca="false">B175+B$3*(1-Iscrizione!$C$30)</f>
        <v>6419.00000000002</v>
      </c>
      <c r="C176" s="49" t="n">
        <f aca="false">C175+C$3*(1-Iscrizione!$C$30)</f>
        <v>9039</v>
      </c>
      <c r="D176" s="49" t="n">
        <f aca="false">D175+D$3*(1-Iscrizione!$C$30)</f>
        <v>15065</v>
      </c>
      <c r="E176" s="49" t="n">
        <f aca="false">E175+E$3*(1-Iscrizione!$C$30)</f>
        <v>12445</v>
      </c>
      <c r="F176" s="49" t="n">
        <f aca="false">F175+F$3*(1-Iscrizione!$C$30)</f>
        <v>11659</v>
      </c>
    </row>
    <row r="177" customFormat="false" ht="14.5" hidden="false" customHeight="false" outlineLevel="0" collapsed="false">
      <c r="A177" s="48" t="n">
        <v>175</v>
      </c>
      <c r="B177" s="49" t="n">
        <f aca="false">B176+B$3*(1-Iscrizione!$C$30)</f>
        <v>6453.30000000002</v>
      </c>
      <c r="C177" s="49" t="n">
        <f aca="false">C176+C$3*(1-Iscrizione!$C$30)</f>
        <v>9087.29999999999</v>
      </c>
      <c r="D177" s="49" t="n">
        <f aca="false">D176+D$3*(1-Iscrizione!$C$30)</f>
        <v>15145.5</v>
      </c>
      <c r="E177" s="49" t="n">
        <f aca="false">E176+E$3*(1-Iscrizione!$C$30)</f>
        <v>12511.5</v>
      </c>
      <c r="F177" s="49" t="n">
        <f aca="false">F176+F$3*(1-Iscrizione!$C$30)</f>
        <v>11721.3</v>
      </c>
    </row>
    <row r="178" customFormat="false" ht="14.5" hidden="false" customHeight="false" outlineLevel="0" collapsed="false">
      <c r="A178" s="48" t="n">
        <v>176</v>
      </c>
      <c r="B178" s="49" t="n">
        <f aca="false">B177+B$3*(1-Iscrizione!$C$30)</f>
        <v>6487.60000000002</v>
      </c>
      <c r="C178" s="49" t="n">
        <f aca="false">C177+C$3*(1-Iscrizione!$C$30)</f>
        <v>9135.59999999999</v>
      </c>
      <c r="D178" s="49" t="n">
        <f aca="false">D177+D$3*(1-Iscrizione!$C$30)</f>
        <v>15226</v>
      </c>
      <c r="E178" s="49" t="n">
        <f aca="false">E177+E$3*(1-Iscrizione!$C$30)</f>
        <v>12578</v>
      </c>
      <c r="F178" s="49" t="n">
        <f aca="false">F177+F$3*(1-Iscrizione!$C$30)</f>
        <v>11783.6</v>
      </c>
    </row>
    <row r="179" customFormat="false" ht="14.5" hidden="false" customHeight="false" outlineLevel="0" collapsed="false">
      <c r="A179" s="48" t="n">
        <v>177</v>
      </c>
      <c r="B179" s="49" t="n">
        <f aca="false">B178+B$3*(1-Iscrizione!$C$30)</f>
        <v>6521.90000000002</v>
      </c>
      <c r="C179" s="49" t="n">
        <f aca="false">C178+C$3*(1-Iscrizione!$C$30)</f>
        <v>9183.89999999999</v>
      </c>
      <c r="D179" s="49" t="n">
        <f aca="false">D178+D$3*(1-Iscrizione!$C$30)</f>
        <v>15306.5</v>
      </c>
      <c r="E179" s="49" t="n">
        <f aca="false">E178+E$3*(1-Iscrizione!$C$30)</f>
        <v>12644.5</v>
      </c>
      <c r="F179" s="49" t="n">
        <f aca="false">F178+F$3*(1-Iscrizione!$C$30)</f>
        <v>11845.9</v>
      </c>
    </row>
    <row r="180" customFormat="false" ht="14.5" hidden="false" customHeight="false" outlineLevel="0" collapsed="false">
      <c r="A180" s="48" t="n">
        <v>178</v>
      </c>
      <c r="B180" s="49" t="n">
        <f aca="false">B179+B$3*(1-Iscrizione!$C$30)</f>
        <v>6556.20000000002</v>
      </c>
      <c r="C180" s="49" t="n">
        <f aca="false">C179+C$3*(1-Iscrizione!$C$30)</f>
        <v>9232.19999999999</v>
      </c>
      <c r="D180" s="49" t="n">
        <f aca="false">D179+D$3*(1-Iscrizione!$C$30)</f>
        <v>15387</v>
      </c>
      <c r="E180" s="49" t="n">
        <f aca="false">E179+E$3*(1-Iscrizione!$C$30)</f>
        <v>12711</v>
      </c>
      <c r="F180" s="49" t="n">
        <f aca="false">F179+F$3*(1-Iscrizione!$C$30)</f>
        <v>11908.2</v>
      </c>
    </row>
    <row r="181" customFormat="false" ht="14.5" hidden="false" customHeight="false" outlineLevel="0" collapsed="false">
      <c r="A181" s="48" t="n">
        <v>179</v>
      </c>
      <c r="B181" s="49" t="n">
        <f aca="false">B180+B$3*(1-Iscrizione!$C$30)</f>
        <v>6590.50000000002</v>
      </c>
      <c r="C181" s="49" t="n">
        <f aca="false">C180+C$3*(1-Iscrizione!$C$30)</f>
        <v>9280.49999999999</v>
      </c>
      <c r="D181" s="49" t="n">
        <f aca="false">D180+D$3*(1-Iscrizione!$C$30)</f>
        <v>15467.5</v>
      </c>
      <c r="E181" s="49" t="n">
        <f aca="false">E180+E$3*(1-Iscrizione!$C$30)</f>
        <v>12777.5</v>
      </c>
      <c r="F181" s="49" t="n">
        <f aca="false">F180+F$3*(1-Iscrizione!$C$30)</f>
        <v>11970.5</v>
      </c>
    </row>
    <row r="182" customFormat="false" ht="14.5" hidden="false" customHeight="false" outlineLevel="0" collapsed="false">
      <c r="A182" s="48" t="n">
        <v>180</v>
      </c>
      <c r="B182" s="49" t="n">
        <f aca="false">B181+B$3*(1-Iscrizione!$C$30)</f>
        <v>6624.80000000002</v>
      </c>
      <c r="C182" s="49" t="n">
        <f aca="false">C181+C$3*(1-Iscrizione!$C$30)</f>
        <v>9328.79999999999</v>
      </c>
      <c r="D182" s="49" t="n">
        <f aca="false">D181+D$3*(1-Iscrizione!$C$30)</f>
        <v>15548</v>
      </c>
      <c r="E182" s="49" t="n">
        <f aca="false">E181+E$3*(1-Iscrizione!$C$30)</f>
        <v>12844</v>
      </c>
      <c r="F182" s="49" t="n">
        <f aca="false">F181+F$3*(1-Iscrizione!$C$30)</f>
        <v>12032.8</v>
      </c>
    </row>
    <row r="183" customFormat="false" ht="14.5" hidden="false" customHeight="false" outlineLevel="0" collapsed="false">
      <c r="A183" s="48" t="n">
        <v>181</v>
      </c>
      <c r="B183" s="49" t="n">
        <f aca="false">B182+B$3*(1-Iscrizione!$C$30)</f>
        <v>6659.10000000002</v>
      </c>
      <c r="C183" s="49" t="n">
        <f aca="false">C182+C$3*(1-Iscrizione!$C$30)</f>
        <v>9377.09999999999</v>
      </c>
      <c r="D183" s="49" t="n">
        <f aca="false">D182+D$3*(1-Iscrizione!$C$30)</f>
        <v>15628.5</v>
      </c>
      <c r="E183" s="49" t="n">
        <f aca="false">E182+E$3*(1-Iscrizione!$C$30)</f>
        <v>12910.5</v>
      </c>
      <c r="F183" s="49" t="n">
        <f aca="false">F182+F$3*(1-Iscrizione!$C$30)</f>
        <v>12095.1</v>
      </c>
    </row>
    <row r="184" customFormat="false" ht="14.5" hidden="false" customHeight="false" outlineLevel="0" collapsed="false">
      <c r="A184" s="48" t="n">
        <v>182</v>
      </c>
      <c r="B184" s="49" t="n">
        <f aca="false">B183+B$3*(1-Iscrizione!$C$30)</f>
        <v>6693.40000000002</v>
      </c>
      <c r="C184" s="49" t="n">
        <f aca="false">C183+C$3*(1-Iscrizione!$C$30)</f>
        <v>9425.39999999999</v>
      </c>
      <c r="D184" s="49" t="n">
        <f aca="false">D183+D$3*(1-Iscrizione!$C$30)</f>
        <v>15709</v>
      </c>
      <c r="E184" s="49" t="n">
        <f aca="false">E183+E$3*(1-Iscrizione!$C$30)</f>
        <v>12977</v>
      </c>
      <c r="F184" s="49" t="n">
        <f aca="false">F183+F$3*(1-Iscrizione!$C$30)</f>
        <v>12157.4</v>
      </c>
    </row>
    <row r="185" customFormat="false" ht="14.5" hidden="false" customHeight="false" outlineLevel="0" collapsed="false">
      <c r="A185" s="48" t="n">
        <v>183</v>
      </c>
      <c r="B185" s="49" t="n">
        <f aca="false">B184+B$3*(1-Iscrizione!$C$30)</f>
        <v>6727.70000000002</v>
      </c>
      <c r="C185" s="49" t="n">
        <f aca="false">C184+C$3*(1-Iscrizione!$C$30)</f>
        <v>9473.69999999999</v>
      </c>
      <c r="D185" s="49" t="n">
        <f aca="false">D184+D$3*(1-Iscrizione!$C$30)</f>
        <v>15789.5</v>
      </c>
      <c r="E185" s="49" t="n">
        <f aca="false">E184+E$3*(1-Iscrizione!$C$30)</f>
        <v>13043.5</v>
      </c>
      <c r="F185" s="49" t="n">
        <f aca="false">F184+F$3*(1-Iscrizione!$C$30)</f>
        <v>12219.7</v>
      </c>
    </row>
    <row r="186" customFormat="false" ht="14.5" hidden="false" customHeight="false" outlineLevel="0" collapsed="false">
      <c r="A186" s="48" t="n">
        <v>184</v>
      </c>
      <c r="B186" s="49" t="n">
        <f aca="false">B185+B$3*(1-Iscrizione!$C$30)</f>
        <v>6762.00000000002</v>
      </c>
      <c r="C186" s="49" t="n">
        <f aca="false">C185+C$3*(1-Iscrizione!$C$30)</f>
        <v>9521.99999999999</v>
      </c>
      <c r="D186" s="49" t="n">
        <f aca="false">D185+D$3*(1-Iscrizione!$C$30)</f>
        <v>15870</v>
      </c>
      <c r="E186" s="49" t="n">
        <f aca="false">E185+E$3*(1-Iscrizione!$C$30)</f>
        <v>13110</v>
      </c>
      <c r="F186" s="49" t="n">
        <f aca="false">F185+F$3*(1-Iscrizione!$C$30)</f>
        <v>12282</v>
      </c>
    </row>
    <row r="187" customFormat="false" ht="14.5" hidden="false" customHeight="false" outlineLevel="0" collapsed="false">
      <c r="A187" s="48" t="n">
        <v>185</v>
      </c>
      <c r="B187" s="49" t="n">
        <f aca="false">B186+B$3*(1-Iscrizione!$C$30)</f>
        <v>6796.30000000002</v>
      </c>
      <c r="C187" s="49" t="n">
        <f aca="false">C186+C$3*(1-Iscrizione!$C$30)</f>
        <v>9570.29999999999</v>
      </c>
      <c r="D187" s="49" t="n">
        <f aca="false">D186+D$3*(1-Iscrizione!$C$30)</f>
        <v>15950.5</v>
      </c>
      <c r="E187" s="49" t="n">
        <f aca="false">E186+E$3*(1-Iscrizione!$C$30)</f>
        <v>13176.5</v>
      </c>
      <c r="F187" s="49" t="n">
        <f aca="false">F186+F$3*(1-Iscrizione!$C$30)</f>
        <v>12344.3</v>
      </c>
    </row>
    <row r="188" customFormat="false" ht="14.5" hidden="false" customHeight="false" outlineLevel="0" collapsed="false">
      <c r="A188" s="48" t="n">
        <v>186</v>
      </c>
      <c r="B188" s="49" t="n">
        <f aca="false">B187+B$3*(1-Iscrizione!$C$30)</f>
        <v>6830.60000000002</v>
      </c>
      <c r="C188" s="49" t="n">
        <f aca="false">C187+C$3*(1-Iscrizione!$C$30)</f>
        <v>9618.59999999999</v>
      </c>
      <c r="D188" s="49" t="n">
        <f aca="false">D187+D$3*(1-Iscrizione!$C$30)</f>
        <v>16031</v>
      </c>
      <c r="E188" s="49" t="n">
        <f aca="false">E187+E$3*(1-Iscrizione!$C$30)</f>
        <v>13243</v>
      </c>
      <c r="F188" s="49" t="n">
        <f aca="false">F187+F$3*(1-Iscrizione!$C$30)</f>
        <v>12406.6</v>
      </c>
    </row>
    <row r="189" customFormat="false" ht="14.5" hidden="false" customHeight="false" outlineLevel="0" collapsed="false">
      <c r="A189" s="48" t="n">
        <v>187</v>
      </c>
      <c r="B189" s="49" t="n">
        <f aca="false">B188+B$3*(1-Iscrizione!$C$30)</f>
        <v>6864.90000000002</v>
      </c>
      <c r="C189" s="49" t="n">
        <f aca="false">C188+C$3*(1-Iscrizione!$C$30)</f>
        <v>9666.89999999999</v>
      </c>
      <c r="D189" s="49" t="n">
        <f aca="false">D188+D$3*(1-Iscrizione!$C$30)</f>
        <v>16111.5</v>
      </c>
      <c r="E189" s="49" t="n">
        <f aca="false">E188+E$3*(1-Iscrizione!$C$30)</f>
        <v>13309.5</v>
      </c>
      <c r="F189" s="49" t="n">
        <f aca="false">F188+F$3*(1-Iscrizione!$C$30)</f>
        <v>12468.9</v>
      </c>
    </row>
    <row r="190" customFormat="false" ht="14.5" hidden="false" customHeight="false" outlineLevel="0" collapsed="false">
      <c r="A190" s="48" t="n">
        <v>188</v>
      </c>
      <c r="B190" s="49" t="n">
        <f aca="false">B189+B$3*(1-Iscrizione!$C$30)</f>
        <v>6899.20000000002</v>
      </c>
      <c r="C190" s="49" t="n">
        <f aca="false">C189+C$3*(1-Iscrizione!$C$30)</f>
        <v>9715.19999999998</v>
      </c>
      <c r="D190" s="49" t="n">
        <f aca="false">D189+D$3*(1-Iscrizione!$C$30)</f>
        <v>16192</v>
      </c>
      <c r="E190" s="49" t="n">
        <f aca="false">E189+E$3*(1-Iscrizione!$C$30)</f>
        <v>13376</v>
      </c>
      <c r="F190" s="49" t="n">
        <f aca="false">F189+F$3*(1-Iscrizione!$C$30)</f>
        <v>12531.2</v>
      </c>
    </row>
    <row r="191" customFormat="false" ht="14.5" hidden="false" customHeight="false" outlineLevel="0" collapsed="false">
      <c r="A191" s="48" t="n">
        <v>189</v>
      </c>
      <c r="B191" s="49" t="n">
        <f aca="false">B190+B$3*(1-Iscrizione!$C$30)</f>
        <v>6933.50000000002</v>
      </c>
      <c r="C191" s="49" t="n">
        <f aca="false">C190+C$3*(1-Iscrizione!$C$30)</f>
        <v>9763.49999999998</v>
      </c>
      <c r="D191" s="49" t="n">
        <f aca="false">D190+D$3*(1-Iscrizione!$C$30)</f>
        <v>16272.5</v>
      </c>
      <c r="E191" s="49" t="n">
        <f aca="false">E190+E$3*(1-Iscrizione!$C$30)</f>
        <v>13442.5</v>
      </c>
      <c r="F191" s="49" t="n">
        <f aca="false">F190+F$3*(1-Iscrizione!$C$30)</f>
        <v>12593.4999999999</v>
      </c>
    </row>
    <row r="192" customFormat="false" ht="14.5" hidden="false" customHeight="false" outlineLevel="0" collapsed="false">
      <c r="A192" s="48" t="n">
        <v>190</v>
      </c>
      <c r="B192" s="49" t="n">
        <f aca="false">B191+B$3*(1-Iscrizione!$C$30)</f>
        <v>6967.80000000002</v>
      </c>
      <c r="C192" s="49" t="n">
        <f aca="false">C191+C$3*(1-Iscrizione!$C$30)</f>
        <v>9811.79999999998</v>
      </c>
      <c r="D192" s="49" t="n">
        <f aca="false">D191+D$3*(1-Iscrizione!$C$30)</f>
        <v>16353</v>
      </c>
      <c r="E192" s="49" t="n">
        <f aca="false">E191+E$3*(1-Iscrizione!$C$30)</f>
        <v>13509</v>
      </c>
      <c r="F192" s="49" t="n">
        <f aca="false">F191+F$3*(1-Iscrizione!$C$30)</f>
        <v>12655.7999999999</v>
      </c>
    </row>
    <row r="193" customFormat="false" ht="14.5" hidden="false" customHeight="false" outlineLevel="0" collapsed="false">
      <c r="A193" s="48" t="n">
        <v>191</v>
      </c>
      <c r="B193" s="49" t="n">
        <f aca="false">B192+B$3*(1-Iscrizione!$C$30)</f>
        <v>7002.10000000002</v>
      </c>
      <c r="C193" s="49" t="n">
        <f aca="false">C192+C$3*(1-Iscrizione!$C$30)</f>
        <v>9860.09999999998</v>
      </c>
      <c r="D193" s="49" t="n">
        <f aca="false">D192+D$3*(1-Iscrizione!$C$30)</f>
        <v>16433.5</v>
      </c>
      <c r="E193" s="49" t="n">
        <f aca="false">E192+E$3*(1-Iscrizione!$C$30)</f>
        <v>13575.5</v>
      </c>
      <c r="F193" s="49" t="n">
        <f aca="false">F192+F$3*(1-Iscrizione!$C$30)</f>
        <v>12718.0999999999</v>
      </c>
    </row>
    <row r="194" customFormat="false" ht="14.5" hidden="false" customHeight="false" outlineLevel="0" collapsed="false">
      <c r="A194" s="48" t="n">
        <v>192</v>
      </c>
      <c r="B194" s="49" t="n">
        <f aca="false">B193+B$3*(1-Iscrizione!$C$30)</f>
        <v>7036.40000000002</v>
      </c>
      <c r="C194" s="49" t="n">
        <f aca="false">C193+C$3*(1-Iscrizione!$C$30)</f>
        <v>9908.39999999998</v>
      </c>
      <c r="D194" s="49" t="n">
        <f aca="false">D193+D$3*(1-Iscrizione!$C$30)</f>
        <v>16514</v>
      </c>
      <c r="E194" s="49" t="n">
        <f aca="false">E193+E$3*(1-Iscrizione!$C$30)</f>
        <v>13642</v>
      </c>
      <c r="F194" s="49" t="n">
        <f aca="false">F193+F$3*(1-Iscrizione!$C$30)</f>
        <v>12780.3999999999</v>
      </c>
    </row>
    <row r="195" customFormat="false" ht="14.5" hidden="false" customHeight="false" outlineLevel="0" collapsed="false">
      <c r="A195" s="48" t="n">
        <v>193</v>
      </c>
      <c r="B195" s="49" t="n">
        <f aca="false">B194+B$3*(1-Iscrizione!$C$30)</f>
        <v>7070.70000000002</v>
      </c>
      <c r="C195" s="49" t="n">
        <f aca="false">C194+C$3*(1-Iscrizione!$C$30)</f>
        <v>9956.69999999998</v>
      </c>
      <c r="D195" s="49" t="n">
        <f aca="false">D194+D$3*(1-Iscrizione!$C$30)</f>
        <v>16594.5</v>
      </c>
      <c r="E195" s="49" t="n">
        <f aca="false">E194+E$3*(1-Iscrizione!$C$30)</f>
        <v>13708.5</v>
      </c>
      <c r="F195" s="49" t="n">
        <f aca="false">F194+F$3*(1-Iscrizione!$C$30)</f>
        <v>12842.6999999999</v>
      </c>
    </row>
    <row r="196" customFormat="false" ht="14.5" hidden="false" customHeight="false" outlineLevel="0" collapsed="false">
      <c r="A196" s="48" t="n">
        <v>194</v>
      </c>
      <c r="B196" s="49" t="n">
        <f aca="false">B195+B$3*(1-Iscrizione!$C$30)</f>
        <v>7105.00000000002</v>
      </c>
      <c r="C196" s="49" t="n">
        <f aca="false">C195+C$3*(1-Iscrizione!$C$30)</f>
        <v>10005</v>
      </c>
      <c r="D196" s="49" t="n">
        <f aca="false">D195+D$3*(1-Iscrizione!$C$30)</f>
        <v>16675</v>
      </c>
      <c r="E196" s="49" t="n">
        <f aca="false">E195+E$3*(1-Iscrizione!$C$30)</f>
        <v>13775</v>
      </c>
      <c r="F196" s="49" t="n">
        <f aca="false">F195+F$3*(1-Iscrizione!$C$30)</f>
        <v>12904.9999999999</v>
      </c>
    </row>
    <row r="197" customFormat="false" ht="14.5" hidden="false" customHeight="false" outlineLevel="0" collapsed="false">
      <c r="A197" s="48" t="n">
        <v>195</v>
      </c>
      <c r="B197" s="49" t="n">
        <f aca="false">B196+B$3*(1-Iscrizione!$C$30)</f>
        <v>7139.30000000002</v>
      </c>
      <c r="C197" s="49" t="n">
        <f aca="false">C196+C$3*(1-Iscrizione!$C$30)</f>
        <v>10053.3</v>
      </c>
      <c r="D197" s="49" t="n">
        <f aca="false">D196+D$3*(1-Iscrizione!$C$30)</f>
        <v>16755.5</v>
      </c>
      <c r="E197" s="49" t="n">
        <f aca="false">E196+E$3*(1-Iscrizione!$C$30)</f>
        <v>13841.5</v>
      </c>
      <c r="F197" s="49" t="n">
        <f aca="false">F196+F$3*(1-Iscrizione!$C$30)</f>
        <v>12967.2999999999</v>
      </c>
    </row>
    <row r="198" customFormat="false" ht="14.5" hidden="false" customHeight="false" outlineLevel="0" collapsed="false">
      <c r="A198" s="48" t="n">
        <v>196</v>
      </c>
      <c r="B198" s="49" t="n">
        <f aca="false">B197+B$3*(1-Iscrizione!$C$30)</f>
        <v>7173.60000000002</v>
      </c>
      <c r="C198" s="49" t="n">
        <f aca="false">C197+C$3*(1-Iscrizione!$C$30)</f>
        <v>10101.6</v>
      </c>
      <c r="D198" s="49" t="n">
        <f aca="false">D197+D$3*(1-Iscrizione!$C$30)</f>
        <v>16836</v>
      </c>
      <c r="E198" s="49" t="n">
        <f aca="false">E197+E$3*(1-Iscrizione!$C$30)</f>
        <v>13908</v>
      </c>
      <c r="F198" s="49" t="n">
        <f aca="false">F197+F$3*(1-Iscrizione!$C$30)</f>
        <v>13029.5999999999</v>
      </c>
    </row>
    <row r="199" customFormat="false" ht="14.5" hidden="false" customHeight="false" outlineLevel="0" collapsed="false">
      <c r="A199" s="48" t="n">
        <v>197</v>
      </c>
      <c r="B199" s="49" t="n">
        <f aca="false">B198+B$3*(1-Iscrizione!$C$30)</f>
        <v>7207.90000000002</v>
      </c>
      <c r="C199" s="49" t="n">
        <f aca="false">C198+C$3*(1-Iscrizione!$C$30)</f>
        <v>10149.9</v>
      </c>
      <c r="D199" s="49" t="n">
        <f aca="false">D198+D$3*(1-Iscrizione!$C$30)</f>
        <v>16916.5</v>
      </c>
      <c r="E199" s="49" t="n">
        <f aca="false">E198+E$3*(1-Iscrizione!$C$30)</f>
        <v>13974.5</v>
      </c>
      <c r="F199" s="49" t="n">
        <f aca="false">F198+F$3*(1-Iscrizione!$C$30)</f>
        <v>13091.8999999999</v>
      </c>
    </row>
    <row r="200" customFormat="false" ht="14.5" hidden="false" customHeight="false" outlineLevel="0" collapsed="false">
      <c r="A200" s="48" t="n">
        <v>198</v>
      </c>
      <c r="B200" s="49" t="n">
        <f aca="false">B199+B$3*(1-Iscrizione!$C$30)</f>
        <v>7242.20000000002</v>
      </c>
      <c r="C200" s="49" t="n">
        <f aca="false">C199+C$3*(1-Iscrizione!$C$30)</f>
        <v>10198.2</v>
      </c>
      <c r="D200" s="49" t="n">
        <f aca="false">D199+D$3*(1-Iscrizione!$C$30)</f>
        <v>16997</v>
      </c>
      <c r="E200" s="49" t="n">
        <f aca="false">E199+E$3*(1-Iscrizione!$C$30)</f>
        <v>14041</v>
      </c>
      <c r="F200" s="49" t="n">
        <f aca="false">F199+F$3*(1-Iscrizione!$C$30)</f>
        <v>13154.1999999999</v>
      </c>
    </row>
    <row r="201" customFormat="false" ht="14.5" hidden="false" customHeight="false" outlineLevel="0" collapsed="false">
      <c r="A201" s="48" t="n">
        <v>199</v>
      </c>
      <c r="B201" s="49" t="n">
        <f aca="false">B200+B$3*(1-Iscrizione!$C$30)</f>
        <v>7276.50000000002</v>
      </c>
      <c r="C201" s="49" t="n">
        <f aca="false">C200+C$3*(1-Iscrizione!$C$30)</f>
        <v>10246.5</v>
      </c>
      <c r="D201" s="49" t="n">
        <f aca="false">D200+D$3*(1-Iscrizione!$C$30)</f>
        <v>17077.5</v>
      </c>
      <c r="E201" s="49" t="n">
        <f aca="false">E200+E$3*(1-Iscrizione!$C$30)</f>
        <v>14107.5</v>
      </c>
      <c r="F201" s="49" t="n">
        <f aca="false">F200+F$3*(1-Iscrizione!$C$30)</f>
        <v>13216.4999999999</v>
      </c>
    </row>
    <row r="202" customFormat="false" ht="14.5" hidden="false" customHeight="false" outlineLevel="0" collapsed="false">
      <c r="A202" s="48" t="n">
        <v>200</v>
      </c>
      <c r="B202" s="49" t="n">
        <f aca="false">B201+B$3*(1-Iscrizione!$C$30)</f>
        <v>7310.80000000002</v>
      </c>
      <c r="C202" s="49" t="n">
        <f aca="false">C201+C$3*(1-Iscrizione!$C$30)</f>
        <v>10294.8</v>
      </c>
      <c r="D202" s="49" t="n">
        <f aca="false">D201+D$3*(1-Iscrizione!$C$30)</f>
        <v>17158</v>
      </c>
      <c r="E202" s="49" t="n">
        <f aca="false">E201+E$3*(1-Iscrizione!$C$30)</f>
        <v>14174</v>
      </c>
      <c r="F202" s="49" t="n">
        <f aca="false">F201+F$3*(1-Iscrizione!$C$30)</f>
        <v>13278.7999999999</v>
      </c>
    </row>
    <row r="203" customFormat="false" ht="14.5" hidden="false" customHeight="false" outlineLevel="0" collapsed="false">
      <c r="A203" s="48" t="n">
        <v>201</v>
      </c>
      <c r="B203" s="49" t="n">
        <f aca="false">B202+B$3*(1-Iscrizione!$C$30)</f>
        <v>7345.10000000002</v>
      </c>
      <c r="C203" s="49" t="n">
        <f aca="false">C202+C$3*(1-Iscrizione!$C$30)</f>
        <v>10343.1</v>
      </c>
      <c r="D203" s="49" t="n">
        <f aca="false">D202+D$3*(1-Iscrizione!$C$30)</f>
        <v>17238.5</v>
      </c>
      <c r="E203" s="49" t="n">
        <f aca="false">E202+E$3*(1-Iscrizione!$C$30)</f>
        <v>14240.5</v>
      </c>
      <c r="F203" s="49" t="n">
        <f aca="false">F202+F$3*(1-Iscrizione!$C$30)</f>
        <v>13341.0999999999</v>
      </c>
    </row>
    <row r="204" customFormat="false" ht="14.5" hidden="false" customHeight="false" outlineLevel="0" collapsed="false">
      <c r="A204" s="48" t="n">
        <v>202</v>
      </c>
      <c r="B204" s="49" t="n">
        <f aca="false">B203+B$3*(1-Iscrizione!$C$30)</f>
        <v>7379.40000000002</v>
      </c>
      <c r="C204" s="49" t="n">
        <f aca="false">C203+C$3*(1-Iscrizione!$C$30)</f>
        <v>10391.4</v>
      </c>
      <c r="D204" s="49" t="n">
        <f aca="false">D203+D$3*(1-Iscrizione!$C$30)</f>
        <v>17319</v>
      </c>
      <c r="E204" s="49" t="n">
        <f aca="false">E203+E$3*(1-Iscrizione!$C$30)</f>
        <v>14307</v>
      </c>
      <c r="F204" s="49" t="n">
        <f aca="false">F203+F$3*(1-Iscrizione!$C$30)</f>
        <v>13403.3999999999</v>
      </c>
    </row>
    <row r="205" customFormat="false" ht="14.5" hidden="false" customHeight="false" outlineLevel="0" collapsed="false">
      <c r="A205" s="48" t="n">
        <v>203</v>
      </c>
      <c r="B205" s="49" t="n">
        <f aca="false">B204+B$3*(1-Iscrizione!$C$30)</f>
        <v>7413.70000000002</v>
      </c>
      <c r="C205" s="49" t="n">
        <f aca="false">C204+C$3*(1-Iscrizione!$C$30)</f>
        <v>10439.7</v>
      </c>
      <c r="D205" s="49" t="n">
        <f aca="false">D204+D$3*(1-Iscrizione!$C$30)</f>
        <v>17399.5</v>
      </c>
      <c r="E205" s="49" t="n">
        <f aca="false">E204+E$3*(1-Iscrizione!$C$30)</f>
        <v>14373.5</v>
      </c>
      <c r="F205" s="49" t="n">
        <f aca="false">F204+F$3*(1-Iscrizione!$C$30)</f>
        <v>13465.6999999999</v>
      </c>
    </row>
    <row r="206" customFormat="false" ht="14.5" hidden="false" customHeight="false" outlineLevel="0" collapsed="false">
      <c r="A206" s="48" t="n">
        <v>204</v>
      </c>
      <c r="B206" s="49" t="n">
        <f aca="false">B205+B$3*(1-Iscrizione!$C$30)</f>
        <v>7448.00000000002</v>
      </c>
      <c r="C206" s="49" t="n">
        <f aca="false">C205+C$3*(1-Iscrizione!$C$30)</f>
        <v>10488</v>
      </c>
      <c r="D206" s="49" t="n">
        <f aca="false">D205+D$3*(1-Iscrizione!$C$30)</f>
        <v>17480</v>
      </c>
      <c r="E206" s="49" t="n">
        <f aca="false">E205+E$3*(1-Iscrizione!$C$30)</f>
        <v>14440</v>
      </c>
      <c r="F206" s="49" t="n">
        <f aca="false">F205+F$3*(1-Iscrizione!$C$30)</f>
        <v>13527.9999999999</v>
      </c>
    </row>
    <row r="207" customFormat="false" ht="14.5" hidden="false" customHeight="false" outlineLevel="0" collapsed="false">
      <c r="A207" s="48" t="n">
        <v>205</v>
      </c>
      <c r="B207" s="49" t="n">
        <f aca="false">B206+B$3*(1-Iscrizione!$C$30)</f>
        <v>7482.30000000002</v>
      </c>
      <c r="C207" s="49" t="n">
        <f aca="false">C206+C$3*(1-Iscrizione!$C$30)</f>
        <v>10536.3</v>
      </c>
      <c r="D207" s="49" t="n">
        <f aca="false">D206+D$3*(1-Iscrizione!$C$30)</f>
        <v>17560.5</v>
      </c>
      <c r="E207" s="49" t="n">
        <f aca="false">E206+E$3*(1-Iscrizione!$C$30)</f>
        <v>14506.5</v>
      </c>
      <c r="F207" s="49" t="n">
        <f aca="false">F206+F$3*(1-Iscrizione!$C$30)</f>
        <v>13590.2999999999</v>
      </c>
    </row>
    <row r="208" customFormat="false" ht="14.5" hidden="false" customHeight="false" outlineLevel="0" collapsed="false">
      <c r="A208" s="48" t="n">
        <v>206</v>
      </c>
      <c r="B208" s="49" t="n">
        <f aca="false">B207+B$3*(1-Iscrizione!$C$30)</f>
        <v>7516.60000000002</v>
      </c>
      <c r="C208" s="49" t="n">
        <f aca="false">C207+C$3*(1-Iscrizione!$C$30)</f>
        <v>10584.6</v>
      </c>
      <c r="D208" s="49" t="n">
        <f aca="false">D207+D$3*(1-Iscrizione!$C$30)</f>
        <v>17641</v>
      </c>
      <c r="E208" s="49" t="n">
        <f aca="false">E207+E$3*(1-Iscrizione!$C$30)</f>
        <v>14573</v>
      </c>
      <c r="F208" s="49" t="n">
        <f aca="false">F207+F$3*(1-Iscrizione!$C$30)</f>
        <v>13652.5999999999</v>
      </c>
    </row>
    <row r="209" customFormat="false" ht="14.5" hidden="false" customHeight="false" outlineLevel="0" collapsed="false">
      <c r="A209" s="48" t="n">
        <v>207</v>
      </c>
      <c r="B209" s="49" t="n">
        <f aca="false">B208+B$3*(1-Iscrizione!$C$30)</f>
        <v>7550.90000000002</v>
      </c>
      <c r="C209" s="49" t="n">
        <f aca="false">C208+C$3*(1-Iscrizione!$C$30)</f>
        <v>10632.9</v>
      </c>
      <c r="D209" s="49" t="n">
        <f aca="false">D208+D$3*(1-Iscrizione!$C$30)</f>
        <v>17721.5</v>
      </c>
      <c r="E209" s="49" t="n">
        <f aca="false">E208+E$3*(1-Iscrizione!$C$30)</f>
        <v>14639.5</v>
      </c>
      <c r="F209" s="49" t="n">
        <f aca="false">F208+F$3*(1-Iscrizione!$C$30)</f>
        <v>13714.8999999999</v>
      </c>
    </row>
    <row r="210" customFormat="false" ht="14.5" hidden="false" customHeight="false" outlineLevel="0" collapsed="false">
      <c r="A210" s="48" t="n">
        <v>208</v>
      </c>
      <c r="B210" s="49" t="n">
        <f aca="false">B209+B$3*(1-Iscrizione!$C$30)</f>
        <v>7585.20000000002</v>
      </c>
      <c r="C210" s="49" t="n">
        <f aca="false">C209+C$3*(1-Iscrizione!$C$30)</f>
        <v>10681.2</v>
      </c>
      <c r="D210" s="49" t="n">
        <f aca="false">D209+D$3*(1-Iscrizione!$C$30)</f>
        <v>17802</v>
      </c>
      <c r="E210" s="49" t="n">
        <f aca="false">E209+E$3*(1-Iscrizione!$C$30)</f>
        <v>14706</v>
      </c>
      <c r="F210" s="49" t="n">
        <f aca="false">F209+F$3*(1-Iscrizione!$C$30)</f>
        <v>13777.1999999999</v>
      </c>
    </row>
    <row r="211" customFormat="false" ht="14.5" hidden="false" customHeight="false" outlineLevel="0" collapsed="false">
      <c r="A211" s="48" t="n">
        <v>209</v>
      </c>
      <c r="B211" s="49" t="n">
        <f aca="false">B210+B$3*(1-Iscrizione!$C$30)</f>
        <v>7619.50000000002</v>
      </c>
      <c r="C211" s="49" t="n">
        <f aca="false">C210+C$3*(1-Iscrizione!$C$30)</f>
        <v>10729.5</v>
      </c>
      <c r="D211" s="49" t="n">
        <f aca="false">D210+D$3*(1-Iscrizione!$C$30)</f>
        <v>17882.5</v>
      </c>
      <c r="E211" s="49" t="n">
        <f aca="false">E210+E$3*(1-Iscrizione!$C$30)</f>
        <v>14772.5</v>
      </c>
      <c r="F211" s="49" t="n">
        <f aca="false">F210+F$3*(1-Iscrizione!$C$30)</f>
        <v>13839.4999999999</v>
      </c>
    </row>
    <row r="212" customFormat="false" ht="14.5" hidden="false" customHeight="false" outlineLevel="0" collapsed="false">
      <c r="A212" s="48" t="n">
        <v>210</v>
      </c>
      <c r="B212" s="49" t="n">
        <f aca="false">B211+B$3*(1-Iscrizione!$C$30)</f>
        <v>7653.80000000002</v>
      </c>
      <c r="C212" s="49" t="n">
        <f aca="false">C211+C$3*(1-Iscrizione!$C$30)</f>
        <v>10777.8</v>
      </c>
      <c r="D212" s="49" t="n">
        <f aca="false">D211+D$3*(1-Iscrizione!$C$30)</f>
        <v>17963</v>
      </c>
      <c r="E212" s="49" t="n">
        <f aca="false">E211+E$3*(1-Iscrizione!$C$30)</f>
        <v>14839</v>
      </c>
      <c r="F212" s="49" t="n">
        <f aca="false">F211+F$3*(1-Iscrizione!$C$30)</f>
        <v>13901.7999999999</v>
      </c>
    </row>
    <row r="213" customFormat="false" ht="14.5" hidden="false" customHeight="false" outlineLevel="0" collapsed="false">
      <c r="A213" s="48" t="n">
        <v>211</v>
      </c>
      <c r="B213" s="49" t="n">
        <f aca="false">B212+B$3*(1-Iscrizione!$C$30)</f>
        <v>7688.10000000002</v>
      </c>
      <c r="C213" s="49" t="n">
        <f aca="false">C212+C$3*(1-Iscrizione!$C$30)</f>
        <v>10826.1</v>
      </c>
      <c r="D213" s="49" t="n">
        <f aca="false">D212+D$3*(1-Iscrizione!$C$30)</f>
        <v>18043.5</v>
      </c>
      <c r="E213" s="49" t="n">
        <f aca="false">E212+E$3*(1-Iscrizione!$C$30)</f>
        <v>14905.5</v>
      </c>
      <c r="F213" s="49" t="n">
        <f aca="false">F212+F$3*(1-Iscrizione!$C$30)</f>
        <v>13964.0999999999</v>
      </c>
    </row>
    <row r="214" customFormat="false" ht="14.5" hidden="false" customHeight="false" outlineLevel="0" collapsed="false">
      <c r="A214" s="48" t="n">
        <v>212</v>
      </c>
      <c r="B214" s="49" t="n">
        <f aca="false">B213+B$3*(1-Iscrizione!$C$30)</f>
        <v>7722.40000000002</v>
      </c>
      <c r="C214" s="49" t="n">
        <f aca="false">C213+C$3*(1-Iscrizione!$C$30)</f>
        <v>10874.4</v>
      </c>
      <c r="D214" s="49" t="n">
        <f aca="false">D213+D$3*(1-Iscrizione!$C$30)</f>
        <v>18124</v>
      </c>
      <c r="E214" s="49" t="n">
        <f aca="false">E213+E$3*(1-Iscrizione!$C$30)</f>
        <v>14972</v>
      </c>
      <c r="F214" s="49" t="n">
        <f aca="false">F213+F$3*(1-Iscrizione!$C$30)</f>
        <v>14026.3999999999</v>
      </c>
    </row>
    <row r="215" customFormat="false" ht="14.5" hidden="false" customHeight="false" outlineLevel="0" collapsed="false">
      <c r="A215" s="48" t="n">
        <v>213</v>
      </c>
      <c r="B215" s="49" t="n">
        <f aca="false">B214+B$3*(1-Iscrizione!$C$30)</f>
        <v>7756.70000000002</v>
      </c>
      <c r="C215" s="49" t="n">
        <f aca="false">C214+C$3*(1-Iscrizione!$C$30)</f>
        <v>10922.7</v>
      </c>
      <c r="D215" s="49" t="n">
        <f aca="false">D214+D$3*(1-Iscrizione!$C$30)</f>
        <v>18204.5</v>
      </c>
      <c r="E215" s="49" t="n">
        <f aca="false">E214+E$3*(1-Iscrizione!$C$30)</f>
        <v>15038.5</v>
      </c>
      <c r="F215" s="49" t="n">
        <f aca="false">F214+F$3*(1-Iscrizione!$C$30)</f>
        <v>14088.6999999999</v>
      </c>
    </row>
    <row r="216" customFormat="false" ht="14.5" hidden="false" customHeight="false" outlineLevel="0" collapsed="false">
      <c r="A216" s="48" t="n">
        <v>214</v>
      </c>
      <c r="B216" s="49" t="n">
        <f aca="false">B215+B$3*(1-Iscrizione!$C$30)</f>
        <v>7791.00000000002</v>
      </c>
      <c r="C216" s="49" t="n">
        <f aca="false">C215+C$3*(1-Iscrizione!$C$30)</f>
        <v>10971</v>
      </c>
      <c r="D216" s="49" t="n">
        <f aca="false">D215+D$3*(1-Iscrizione!$C$30)</f>
        <v>18285</v>
      </c>
      <c r="E216" s="49" t="n">
        <f aca="false">E215+E$3*(1-Iscrizione!$C$30)</f>
        <v>15105</v>
      </c>
      <c r="F216" s="49" t="n">
        <f aca="false">F215+F$3*(1-Iscrizione!$C$30)</f>
        <v>14150.9999999999</v>
      </c>
    </row>
    <row r="217" customFormat="false" ht="14.5" hidden="false" customHeight="false" outlineLevel="0" collapsed="false">
      <c r="A217" s="48" t="n">
        <v>215</v>
      </c>
      <c r="B217" s="49" t="n">
        <f aca="false">B216+B$3*(1-Iscrizione!$C$30)</f>
        <v>7825.30000000002</v>
      </c>
      <c r="C217" s="49" t="n">
        <f aca="false">C216+C$3*(1-Iscrizione!$C$30)</f>
        <v>11019.3</v>
      </c>
      <c r="D217" s="49" t="n">
        <f aca="false">D216+D$3*(1-Iscrizione!$C$30)</f>
        <v>18365.5</v>
      </c>
      <c r="E217" s="49" t="n">
        <f aca="false">E216+E$3*(1-Iscrizione!$C$30)</f>
        <v>15171.5</v>
      </c>
      <c r="F217" s="49" t="n">
        <f aca="false">F216+F$3*(1-Iscrizione!$C$30)</f>
        <v>14213.2999999999</v>
      </c>
    </row>
    <row r="218" customFormat="false" ht="14.5" hidden="false" customHeight="false" outlineLevel="0" collapsed="false">
      <c r="A218" s="48" t="n">
        <v>216</v>
      </c>
      <c r="B218" s="49" t="n">
        <f aca="false">B217+B$3*(1-Iscrizione!$C$30)</f>
        <v>7859.60000000002</v>
      </c>
      <c r="C218" s="49" t="n">
        <f aca="false">C217+C$3*(1-Iscrizione!$C$30)</f>
        <v>11067.6</v>
      </c>
      <c r="D218" s="49" t="n">
        <f aca="false">D217+D$3*(1-Iscrizione!$C$30)</f>
        <v>18446</v>
      </c>
      <c r="E218" s="49" t="n">
        <f aca="false">E217+E$3*(1-Iscrizione!$C$30)</f>
        <v>15238</v>
      </c>
      <c r="F218" s="49" t="n">
        <f aca="false">F217+F$3*(1-Iscrizione!$C$30)</f>
        <v>14275.5999999999</v>
      </c>
    </row>
    <row r="219" customFormat="false" ht="14.5" hidden="false" customHeight="false" outlineLevel="0" collapsed="false">
      <c r="A219" s="48" t="n">
        <v>217</v>
      </c>
      <c r="B219" s="49" t="n">
        <f aca="false">B218+B$3*(1-Iscrizione!$C$30)</f>
        <v>7893.90000000002</v>
      </c>
      <c r="C219" s="49" t="n">
        <f aca="false">C218+C$3*(1-Iscrizione!$C$30)</f>
        <v>11115.9</v>
      </c>
      <c r="D219" s="49" t="n">
        <f aca="false">D218+D$3*(1-Iscrizione!$C$30)</f>
        <v>18526.5</v>
      </c>
      <c r="E219" s="49" t="n">
        <f aca="false">E218+E$3*(1-Iscrizione!$C$30)</f>
        <v>15304.5</v>
      </c>
      <c r="F219" s="49" t="n">
        <f aca="false">F218+F$3*(1-Iscrizione!$C$30)</f>
        <v>14337.8999999999</v>
      </c>
    </row>
    <row r="220" customFormat="false" ht="14.5" hidden="false" customHeight="false" outlineLevel="0" collapsed="false">
      <c r="A220" s="48" t="n">
        <v>218</v>
      </c>
      <c r="B220" s="49" t="n">
        <f aca="false">B219+B$3*(1-Iscrizione!$C$30)</f>
        <v>7928.20000000002</v>
      </c>
      <c r="C220" s="49" t="n">
        <f aca="false">C219+C$3*(1-Iscrizione!$C$30)</f>
        <v>11164.2</v>
      </c>
      <c r="D220" s="49" t="n">
        <f aca="false">D219+D$3*(1-Iscrizione!$C$30)</f>
        <v>18607</v>
      </c>
      <c r="E220" s="49" t="n">
        <f aca="false">E219+E$3*(1-Iscrizione!$C$30)</f>
        <v>15371</v>
      </c>
      <c r="F220" s="49" t="n">
        <f aca="false">F219+F$3*(1-Iscrizione!$C$30)</f>
        <v>14400.1999999999</v>
      </c>
    </row>
    <row r="221" customFormat="false" ht="14.5" hidden="false" customHeight="false" outlineLevel="0" collapsed="false">
      <c r="A221" s="48" t="n">
        <v>219</v>
      </c>
      <c r="B221" s="49" t="n">
        <f aca="false">B220+B$3*(1-Iscrizione!$C$30)</f>
        <v>7962.50000000002</v>
      </c>
      <c r="C221" s="49" t="n">
        <f aca="false">C220+C$3*(1-Iscrizione!$C$30)</f>
        <v>11212.5</v>
      </c>
      <c r="D221" s="49" t="n">
        <f aca="false">D220+D$3*(1-Iscrizione!$C$30)</f>
        <v>18687.5</v>
      </c>
      <c r="E221" s="49" t="n">
        <f aca="false">E220+E$3*(1-Iscrizione!$C$30)</f>
        <v>15437.5</v>
      </c>
      <c r="F221" s="49" t="n">
        <f aca="false">F220+F$3*(1-Iscrizione!$C$30)</f>
        <v>14462.4999999999</v>
      </c>
    </row>
    <row r="222" customFormat="false" ht="14.5" hidden="false" customHeight="false" outlineLevel="0" collapsed="false">
      <c r="A222" s="48" t="n">
        <v>220</v>
      </c>
      <c r="B222" s="49" t="n">
        <f aca="false">B221+B$3*(1-Iscrizione!$C$30)</f>
        <v>7996.80000000002</v>
      </c>
      <c r="C222" s="49" t="n">
        <f aca="false">C221+C$3*(1-Iscrizione!$C$30)</f>
        <v>11260.8</v>
      </c>
      <c r="D222" s="49" t="n">
        <f aca="false">D221+D$3*(1-Iscrizione!$C$30)</f>
        <v>18768</v>
      </c>
      <c r="E222" s="49" t="n">
        <f aca="false">E221+E$3*(1-Iscrizione!$C$30)</f>
        <v>15504</v>
      </c>
      <c r="F222" s="49" t="n">
        <f aca="false">F221+F$3*(1-Iscrizione!$C$30)</f>
        <v>14524.7999999999</v>
      </c>
    </row>
    <row r="223" customFormat="false" ht="14.5" hidden="false" customHeight="false" outlineLevel="0" collapsed="false">
      <c r="A223" s="48" t="n">
        <v>221</v>
      </c>
      <c r="B223" s="49" t="n">
        <f aca="false">B222+B$3*(1-Iscrizione!$C$30)</f>
        <v>8031.10000000002</v>
      </c>
      <c r="C223" s="49" t="n">
        <f aca="false">C222+C$3*(1-Iscrizione!$C$30)</f>
        <v>11309.1</v>
      </c>
      <c r="D223" s="49" t="n">
        <f aca="false">D222+D$3*(1-Iscrizione!$C$30)</f>
        <v>18848.5</v>
      </c>
      <c r="E223" s="49" t="n">
        <f aca="false">E222+E$3*(1-Iscrizione!$C$30)</f>
        <v>15570.5</v>
      </c>
      <c r="F223" s="49" t="n">
        <f aca="false">F222+F$3*(1-Iscrizione!$C$30)</f>
        <v>14587.0999999999</v>
      </c>
    </row>
    <row r="224" customFormat="false" ht="14.5" hidden="false" customHeight="false" outlineLevel="0" collapsed="false">
      <c r="A224" s="48" t="n">
        <v>222</v>
      </c>
      <c r="B224" s="49" t="n">
        <f aca="false">B223+B$3*(1-Iscrizione!$C$30)</f>
        <v>8065.40000000002</v>
      </c>
      <c r="C224" s="49" t="n">
        <f aca="false">C223+C$3*(1-Iscrizione!$C$30)</f>
        <v>11357.4</v>
      </c>
      <c r="D224" s="49" t="n">
        <f aca="false">D223+D$3*(1-Iscrizione!$C$30)</f>
        <v>18929</v>
      </c>
      <c r="E224" s="49" t="n">
        <f aca="false">E223+E$3*(1-Iscrizione!$C$30)</f>
        <v>15637</v>
      </c>
      <c r="F224" s="49" t="n">
        <f aca="false">F223+F$3*(1-Iscrizione!$C$30)</f>
        <v>14649.3999999999</v>
      </c>
    </row>
    <row r="225" customFormat="false" ht="14.5" hidden="false" customHeight="false" outlineLevel="0" collapsed="false">
      <c r="A225" s="48" t="n">
        <v>223</v>
      </c>
      <c r="B225" s="49" t="n">
        <f aca="false">B224+B$3*(1-Iscrizione!$C$30)</f>
        <v>8099.70000000002</v>
      </c>
      <c r="C225" s="49" t="n">
        <f aca="false">C224+C$3*(1-Iscrizione!$C$30)</f>
        <v>11405.7</v>
      </c>
      <c r="D225" s="49" t="n">
        <f aca="false">D224+D$3*(1-Iscrizione!$C$30)</f>
        <v>19009.5</v>
      </c>
      <c r="E225" s="49" t="n">
        <f aca="false">E224+E$3*(1-Iscrizione!$C$30)</f>
        <v>15703.5</v>
      </c>
      <c r="F225" s="49" t="n">
        <f aca="false">F224+F$3*(1-Iscrizione!$C$30)</f>
        <v>14711.6999999999</v>
      </c>
    </row>
    <row r="226" customFormat="false" ht="14.5" hidden="false" customHeight="false" outlineLevel="0" collapsed="false">
      <c r="A226" s="48" t="n">
        <v>224</v>
      </c>
      <c r="B226" s="49" t="n">
        <f aca="false">B225+B$3*(1-Iscrizione!$C$30)</f>
        <v>8134.00000000002</v>
      </c>
      <c r="C226" s="49" t="n">
        <f aca="false">C225+C$3*(1-Iscrizione!$C$30)</f>
        <v>11454</v>
      </c>
      <c r="D226" s="49" t="n">
        <f aca="false">D225+D$3*(1-Iscrizione!$C$30)</f>
        <v>19090</v>
      </c>
      <c r="E226" s="49" t="n">
        <f aca="false">E225+E$3*(1-Iscrizione!$C$30)</f>
        <v>15770</v>
      </c>
      <c r="F226" s="49" t="n">
        <f aca="false">F225+F$3*(1-Iscrizione!$C$30)</f>
        <v>14773.9999999999</v>
      </c>
    </row>
    <row r="227" customFormat="false" ht="14.5" hidden="false" customHeight="false" outlineLevel="0" collapsed="false">
      <c r="A227" s="48" t="n">
        <v>225</v>
      </c>
      <c r="B227" s="49" t="n">
        <f aca="false">B226+B$3*(1-Iscrizione!$C$30)</f>
        <v>8168.30000000002</v>
      </c>
      <c r="C227" s="49" t="n">
        <f aca="false">C226+C$3*(1-Iscrizione!$C$30)</f>
        <v>11502.3</v>
      </c>
      <c r="D227" s="49" t="n">
        <f aca="false">D226+D$3*(1-Iscrizione!$C$30)</f>
        <v>19170.5</v>
      </c>
      <c r="E227" s="49" t="n">
        <f aca="false">E226+E$3*(1-Iscrizione!$C$30)</f>
        <v>15836.5</v>
      </c>
      <c r="F227" s="49" t="n">
        <f aca="false">F226+F$3*(1-Iscrizione!$C$30)</f>
        <v>14836.2999999999</v>
      </c>
    </row>
    <row r="228" customFormat="false" ht="14.5" hidden="false" customHeight="false" outlineLevel="0" collapsed="false">
      <c r="A228" s="48" t="n">
        <v>226</v>
      </c>
      <c r="B228" s="49" t="n">
        <f aca="false">B227+B$3*(1-Iscrizione!$C$30)</f>
        <v>8202.60000000002</v>
      </c>
      <c r="C228" s="49" t="n">
        <f aca="false">C227+C$3*(1-Iscrizione!$C$30)</f>
        <v>11550.6</v>
      </c>
      <c r="D228" s="49" t="n">
        <f aca="false">D227+D$3*(1-Iscrizione!$C$30)</f>
        <v>19251</v>
      </c>
      <c r="E228" s="49" t="n">
        <f aca="false">E227+E$3*(1-Iscrizione!$C$30)</f>
        <v>15903</v>
      </c>
      <c r="F228" s="49" t="n">
        <f aca="false">F227+F$3*(1-Iscrizione!$C$30)</f>
        <v>14898.5999999999</v>
      </c>
    </row>
    <row r="229" customFormat="false" ht="14.5" hidden="false" customHeight="false" outlineLevel="0" collapsed="false">
      <c r="A229" s="48" t="n">
        <v>227</v>
      </c>
      <c r="B229" s="49" t="n">
        <f aca="false">B228+B$3*(1-Iscrizione!$C$30)</f>
        <v>8236.90000000002</v>
      </c>
      <c r="C229" s="49" t="n">
        <f aca="false">C228+C$3*(1-Iscrizione!$C$30)</f>
        <v>11598.9</v>
      </c>
      <c r="D229" s="49" t="n">
        <f aca="false">D228+D$3*(1-Iscrizione!$C$30)</f>
        <v>19331.5</v>
      </c>
      <c r="E229" s="49" t="n">
        <f aca="false">E228+E$3*(1-Iscrizione!$C$30)</f>
        <v>15969.5</v>
      </c>
      <c r="F229" s="49" t="n">
        <f aca="false">F228+F$3*(1-Iscrizione!$C$30)</f>
        <v>14960.8999999999</v>
      </c>
    </row>
    <row r="230" customFormat="false" ht="14.5" hidden="false" customHeight="false" outlineLevel="0" collapsed="false">
      <c r="A230" s="48" t="n">
        <v>228</v>
      </c>
      <c r="B230" s="49" t="n">
        <f aca="false">B229+B$3*(1-Iscrizione!$C$30)</f>
        <v>8271.20000000002</v>
      </c>
      <c r="C230" s="49" t="n">
        <f aca="false">C229+C$3*(1-Iscrizione!$C$30)</f>
        <v>11647.2</v>
      </c>
      <c r="D230" s="49" t="n">
        <f aca="false">D229+D$3*(1-Iscrizione!$C$30)</f>
        <v>19412</v>
      </c>
      <c r="E230" s="49" t="n">
        <f aca="false">E229+E$3*(1-Iscrizione!$C$30)</f>
        <v>16036</v>
      </c>
      <c r="F230" s="49" t="n">
        <f aca="false">F229+F$3*(1-Iscrizione!$C$30)</f>
        <v>15023.1999999999</v>
      </c>
    </row>
    <row r="231" customFormat="false" ht="14.5" hidden="false" customHeight="false" outlineLevel="0" collapsed="false">
      <c r="A231" s="48" t="n">
        <v>229</v>
      </c>
      <c r="B231" s="49" t="n">
        <f aca="false">B230+B$3*(1-Iscrizione!$C$30)</f>
        <v>8305.50000000002</v>
      </c>
      <c r="C231" s="49" t="n">
        <f aca="false">C230+C$3*(1-Iscrizione!$C$30)</f>
        <v>11695.5</v>
      </c>
      <c r="D231" s="49" t="n">
        <f aca="false">D230+D$3*(1-Iscrizione!$C$30)</f>
        <v>19492.5</v>
      </c>
      <c r="E231" s="49" t="n">
        <f aca="false">E230+E$3*(1-Iscrizione!$C$30)</f>
        <v>16102.5</v>
      </c>
      <c r="F231" s="49" t="n">
        <f aca="false">F230+F$3*(1-Iscrizione!$C$30)</f>
        <v>15085.4999999999</v>
      </c>
    </row>
    <row r="232" customFormat="false" ht="14.5" hidden="false" customHeight="false" outlineLevel="0" collapsed="false">
      <c r="A232" s="48" t="n">
        <v>230</v>
      </c>
      <c r="B232" s="49" t="n">
        <f aca="false">B231+B$3*(1-Iscrizione!$C$30)</f>
        <v>8339.80000000002</v>
      </c>
      <c r="C232" s="49" t="n">
        <f aca="false">C231+C$3*(1-Iscrizione!$C$30)</f>
        <v>11743.8</v>
      </c>
      <c r="D232" s="49" t="n">
        <f aca="false">D231+D$3*(1-Iscrizione!$C$30)</f>
        <v>19573</v>
      </c>
      <c r="E232" s="49" t="n">
        <f aca="false">E231+E$3*(1-Iscrizione!$C$30)</f>
        <v>16169</v>
      </c>
      <c r="F232" s="49" t="n">
        <f aca="false">F231+F$3*(1-Iscrizione!$C$30)</f>
        <v>15147.7999999999</v>
      </c>
    </row>
    <row r="233" customFormat="false" ht="14.5" hidden="false" customHeight="false" outlineLevel="0" collapsed="false">
      <c r="A233" s="48" t="n">
        <v>231</v>
      </c>
      <c r="B233" s="49" t="n">
        <f aca="false">B232+B$3*(1-Iscrizione!$C$30)</f>
        <v>8374.10000000002</v>
      </c>
      <c r="C233" s="49" t="n">
        <f aca="false">C232+C$3*(1-Iscrizione!$C$30)</f>
        <v>11792.1</v>
      </c>
      <c r="D233" s="49" t="n">
        <f aca="false">D232+D$3*(1-Iscrizione!$C$30)</f>
        <v>19653.5</v>
      </c>
      <c r="E233" s="49" t="n">
        <f aca="false">E232+E$3*(1-Iscrizione!$C$30)</f>
        <v>16235.5</v>
      </c>
      <c r="F233" s="49" t="n">
        <f aca="false">F232+F$3*(1-Iscrizione!$C$30)</f>
        <v>15210.0999999999</v>
      </c>
    </row>
    <row r="234" customFormat="false" ht="14.5" hidden="false" customHeight="false" outlineLevel="0" collapsed="false">
      <c r="A234" s="48" t="n">
        <v>232</v>
      </c>
      <c r="B234" s="49" t="n">
        <f aca="false">B233+B$3*(1-Iscrizione!$C$30)</f>
        <v>8408.40000000002</v>
      </c>
      <c r="C234" s="49" t="n">
        <f aca="false">C233+C$3*(1-Iscrizione!$C$30)</f>
        <v>11840.4</v>
      </c>
      <c r="D234" s="49" t="n">
        <f aca="false">D233+D$3*(1-Iscrizione!$C$30)</f>
        <v>19734</v>
      </c>
      <c r="E234" s="49" t="n">
        <f aca="false">E233+E$3*(1-Iscrizione!$C$30)</f>
        <v>16302</v>
      </c>
      <c r="F234" s="49" t="n">
        <f aca="false">F233+F$3*(1-Iscrizione!$C$30)</f>
        <v>15272.3999999999</v>
      </c>
    </row>
    <row r="235" customFormat="false" ht="14.5" hidden="false" customHeight="false" outlineLevel="0" collapsed="false">
      <c r="A235" s="48" t="n">
        <v>233</v>
      </c>
      <c r="B235" s="49" t="n">
        <f aca="false">B234+B$3*(1-Iscrizione!$C$30)</f>
        <v>8442.70000000002</v>
      </c>
      <c r="C235" s="49" t="n">
        <f aca="false">C234+C$3*(1-Iscrizione!$C$30)</f>
        <v>11888.7</v>
      </c>
      <c r="D235" s="49" t="n">
        <f aca="false">D234+D$3*(1-Iscrizione!$C$30)</f>
        <v>19814.5</v>
      </c>
      <c r="E235" s="49" t="n">
        <f aca="false">E234+E$3*(1-Iscrizione!$C$30)</f>
        <v>16368.5</v>
      </c>
      <c r="F235" s="49" t="n">
        <f aca="false">F234+F$3*(1-Iscrizione!$C$30)</f>
        <v>15334.6999999999</v>
      </c>
    </row>
    <row r="236" customFormat="false" ht="14.5" hidden="false" customHeight="false" outlineLevel="0" collapsed="false">
      <c r="A236" s="48" t="n">
        <v>234</v>
      </c>
      <c r="B236" s="49" t="n">
        <f aca="false">B235+B$3*(1-Iscrizione!$C$30)</f>
        <v>8477.00000000002</v>
      </c>
      <c r="C236" s="49" t="n">
        <f aca="false">C235+C$3*(1-Iscrizione!$C$30)</f>
        <v>11937</v>
      </c>
      <c r="D236" s="49" t="n">
        <f aca="false">D235+D$3*(1-Iscrizione!$C$30)</f>
        <v>19895</v>
      </c>
      <c r="E236" s="49" t="n">
        <f aca="false">E235+E$3*(1-Iscrizione!$C$30)</f>
        <v>16435</v>
      </c>
      <c r="F236" s="49" t="n">
        <f aca="false">F235+F$3*(1-Iscrizione!$C$30)</f>
        <v>15396.9999999999</v>
      </c>
    </row>
    <row r="237" customFormat="false" ht="14.5" hidden="false" customHeight="false" outlineLevel="0" collapsed="false">
      <c r="A237" s="48" t="n">
        <v>235</v>
      </c>
      <c r="B237" s="49" t="n">
        <f aca="false">B236+B$3*(1-Iscrizione!$C$30)</f>
        <v>8511.30000000002</v>
      </c>
      <c r="C237" s="49" t="n">
        <f aca="false">C236+C$3*(1-Iscrizione!$C$30)</f>
        <v>11985.3</v>
      </c>
      <c r="D237" s="49" t="n">
        <f aca="false">D236+D$3*(1-Iscrizione!$C$30)</f>
        <v>19975.5</v>
      </c>
      <c r="E237" s="49" t="n">
        <f aca="false">E236+E$3*(1-Iscrizione!$C$30)</f>
        <v>16501.5</v>
      </c>
      <c r="F237" s="49" t="n">
        <f aca="false">F236+F$3*(1-Iscrizione!$C$30)</f>
        <v>15459.2999999999</v>
      </c>
    </row>
    <row r="238" customFormat="false" ht="14.5" hidden="false" customHeight="false" outlineLevel="0" collapsed="false">
      <c r="A238" s="48" t="n">
        <v>236</v>
      </c>
      <c r="B238" s="49" t="n">
        <f aca="false">B237+B$3*(1-Iscrizione!$C$30)</f>
        <v>8545.60000000002</v>
      </c>
      <c r="C238" s="49" t="n">
        <f aca="false">C237+C$3*(1-Iscrizione!$C$30)</f>
        <v>12033.6</v>
      </c>
      <c r="D238" s="49" t="n">
        <f aca="false">D237+D$3*(1-Iscrizione!$C$30)</f>
        <v>20056</v>
      </c>
      <c r="E238" s="49" t="n">
        <f aca="false">E237+E$3*(1-Iscrizione!$C$30)</f>
        <v>16568</v>
      </c>
      <c r="F238" s="49" t="n">
        <f aca="false">F237+F$3*(1-Iscrizione!$C$30)</f>
        <v>15521.5999999999</v>
      </c>
    </row>
    <row r="239" customFormat="false" ht="14.5" hidden="false" customHeight="false" outlineLevel="0" collapsed="false">
      <c r="A239" s="48" t="n">
        <v>237</v>
      </c>
      <c r="B239" s="49" t="n">
        <f aca="false">B238+B$3*(1-Iscrizione!$C$30)</f>
        <v>8579.90000000002</v>
      </c>
      <c r="C239" s="49" t="n">
        <f aca="false">C238+C$3*(1-Iscrizione!$C$30)</f>
        <v>12081.8999999999</v>
      </c>
      <c r="D239" s="49" t="n">
        <f aca="false">D238+D$3*(1-Iscrizione!$C$30)</f>
        <v>20136.5</v>
      </c>
      <c r="E239" s="49" t="n">
        <f aca="false">E238+E$3*(1-Iscrizione!$C$30)</f>
        <v>16634.5</v>
      </c>
      <c r="F239" s="49" t="n">
        <f aca="false">F238+F$3*(1-Iscrizione!$C$30)</f>
        <v>15583.8999999999</v>
      </c>
    </row>
    <row r="240" customFormat="false" ht="14.5" hidden="false" customHeight="false" outlineLevel="0" collapsed="false">
      <c r="A240" s="48" t="n">
        <v>238</v>
      </c>
      <c r="B240" s="49" t="n">
        <f aca="false">B239+B$3*(1-Iscrizione!$C$30)</f>
        <v>8614.20000000002</v>
      </c>
      <c r="C240" s="49" t="n">
        <f aca="false">C239+C$3*(1-Iscrizione!$C$30)</f>
        <v>12130.1999999999</v>
      </c>
      <c r="D240" s="49" t="n">
        <f aca="false">D239+D$3*(1-Iscrizione!$C$30)</f>
        <v>20217</v>
      </c>
      <c r="E240" s="49" t="n">
        <f aca="false">E239+E$3*(1-Iscrizione!$C$30)</f>
        <v>16701</v>
      </c>
      <c r="F240" s="49" t="n">
        <f aca="false">F239+F$3*(1-Iscrizione!$C$30)</f>
        <v>15646.1999999999</v>
      </c>
    </row>
    <row r="241" customFormat="false" ht="14.5" hidden="false" customHeight="false" outlineLevel="0" collapsed="false">
      <c r="A241" s="48" t="n">
        <v>239</v>
      </c>
      <c r="B241" s="49" t="n">
        <f aca="false">B240+B$3*(1-Iscrizione!$C$30)</f>
        <v>8648.50000000002</v>
      </c>
      <c r="C241" s="49" t="n">
        <f aca="false">C240+C$3*(1-Iscrizione!$C$30)</f>
        <v>12178.4999999999</v>
      </c>
      <c r="D241" s="49" t="n">
        <f aca="false">D240+D$3*(1-Iscrizione!$C$30)</f>
        <v>20297.5</v>
      </c>
      <c r="E241" s="49" t="n">
        <f aca="false">E240+E$3*(1-Iscrizione!$C$30)</f>
        <v>16767.5</v>
      </c>
      <c r="F241" s="49" t="n">
        <f aca="false">F240+F$3*(1-Iscrizione!$C$30)</f>
        <v>15708.4999999999</v>
      </c>
    </row>
    <row r="242" customFormat="false" ht="14.5" hidden="false" customHeight="false" outlineLevel="0" collapsed="false">
      <c r="A242" s="48" t="n">
        <v>240</v>
      </c>
      <c r="B242" s="49" t="n">
        <f aca="false">B241+B$3*(1-Iscrizione!$C$30)</f>
        <v>8682.80000000001</v>
      </c>
      <c r="C242" s="49" t="n">
        <f aca="false">C241+C$3*(1-Iscrizione!$C$30)</f>
        <v>12226.7999999999</v>
      </c>
      <c r="D242" s="49" t="n">
        <f aca="false">D241+D$3*(1-Iscrizione!$C$30)</f>
        <v>20378</v>
      </c>
      <c r="E242" s="49" t="n">
        <f aca="false">E241+E$3*(1-Iscrizione!$C$30)</f>
        <v>16834</v>
      </c>
      <c r="F242" s="49" t="n">
        <f aca="false">F241+F$3*(1-Iscrizione!$C$30)</f>
        <v>15770.7999999999</v>
      </c>
    </row>
    <row r="243" customFormat="false" ht="14.5" hidden="false" customHeight="false" outlineLevel="0" collapsed="false">
      <c r="A243" s="48" t="n">
        <v>241</v>
      </c>
      <c r="B243" s="49" t="n">
        <f aca="false">B242+B$3*(1-Iscrizione!$C$30)</f>
        <v>8717.10000000001</v>
      </c>
      <c r="C243" s="49" t="n">
        <f aca="false">C242+C$3*(1-Iscrizione!$C$30)</f>
        <v>12275.0999999999</v>
      </c>
      <c r="D243" s="49" t="n">
        <f aca="false">D242+D$3*(1-Iscrizione!$C$30)</f>
        <v>20458.5</v>
      </c>
      <c r="E243" s="49" t="n">
        <f aca="false">E242+E$3*(1-Iscrizione!$C$30)</f>
        <v>16900.5</v>
      </c>
      <c r="F243" s="49" t="n">
        <f aca="false">F242+F$3*(1-Iscrizione!$C$30)</f>
        <v>15833.0999999999</v>
      </c>
    </row>
    <row r="244" customFormat="false" ht="14.5" hidden="false" customHeight="false" outlineLevel="0" collapsed="false">
      <c r="A244" s="48" t="n">
        <v>242</v>
      </c>
      <c r="B244" s="49" t="n">
        <f aca="false">B243+B$3*(1-Iscrizione!$C$30)</f>
        <v>8751.40000000001</v>
      </c>
      <c r="C244" s="49" t="n">
        <f aca="false">C243+C$3*(1-Iscrizione!$C$30)</f>
        <v>12323.3999999999</v>
      </c>
      <c r="D244" s="49" t="n">
        <f aca="false">D243+D$3*(1-Iscrizione!$C$30)</f>
        <v>20539</v>
      </c>
      <c r="E244" s="49" t="n">
        <f aca="false">E243+E$3*(1-Iscrizione!$C$30)</f>
        <v>16967</v>
      </c>
      <c r="F244" s="49" t="n">
        <f aca="false">F243+F$3*(1-Iscrizione!$C$30)</f>
        <v>15895.3999999999</v>
      </c>
    </row>
    <row r="245" customFormat="false" ht="14.5" hidden="false" customHeight="false" outlineLevel="0" collapsed="false">
      <c r="A245" s="48" t="n">
        <v>243</v>
      </c>
      <c r="B245" s="49" t="n">
        <f aca="false">B244+B$3*(1-Iscrizione!$C$30)</f>
        <v>8785.70000000001</v>
      </c>
      <c r="C245" s="49" t="n">
        <f aca="false">C244+C$3*(1-Iscrizione!$C$30)</f>
        <v>12371.6999999999</v>
      </c>
      <c r="D245" s="49" t="n">
        <f aca="false">D244+D$3*(1-Iscrizione!$C$30)</f>
        <v>20619.5</v>
      </c>
      <c r="E245" s="49" t="n">
        <f aca="false">E244+E$3*(1-Iscrizione!$C$30)</f>
        <v>17033.5</v>
      </c>
      <c r="F245" s="49" t="n">
        <f aca="false">F244+F$3*(1-Iscrizione!$C$30)</f>
        <v>15957.6999999999</v>
      </c>
    </row>
    <row r="246" customFormat="false" ht="14.5" hidden="false" customHeight="false" outlineLevel="0" collapsed="false">
      <c r="A246" s="48" t="n">
        <v>244</v>
      </c>
      <c r="B246" s="49" t="n">
        <f aca="false">B245+B$3*(1-Iscrizione!$C$30)</f>
        <v>8820.00000000001</v>
      </c>
      <c r="C246" s="49" t="n">
        <f aca="false">C245+C$3*(1-Iscrizione!$C$30)</f>
        <v>12419.9999999999</v>
      </c>
      <c r="D246" s="49" t="n">
        <f aca="false">D245+D$3*(1-Iscrizione!$C$30)</f>
        <v>20700</v>
      </c>
      <c r="E246" s="49" t="n">
        <f aca="false">E245+E$3*(1-Iscrizione!$C$30)</f>
        <v>17100</v>
      </c>
      <c r="F246" s="49" t="n">
        <f aca="false">F245+F$3*(1-Iscrizione!$C$30)</f>
        <v>16019.9999999999</v>
      </c>
    </row>
    <row r="247" customFormat="false" ht="14.5" hidden="false" customHeight="false" outlineLevel="0" collapsed="false">
      <c r="A247" s="48" t="n">
        <v>245</v>
      </c>
      <c r="B247" s="49" t="n">
        <f aca="false">B246+B$3*(1-Iscrizione!$C$30)</f>
        <v>8854.30000000001</v>
      </c>
      <c r="C247" s="49" t="n">
        <f aca="false">C246+C$3*(1-Iscrizione!$C$30)</f>
        <v>12468.2999999999</v>
      </c>
      <c r="D247" s="49" t="n">
        <f aca="false">D246+D$3*(1-Iscrizione!$C$30)</f>
        <v>20780.5</v>
      </c>
      <c r="E247" s="49" t="n">
        <f aca="false">E246+E$3*(1-Iscrizione!$C$30)</f>
        <v>17166.5</v>
      </c>
      <c r="F247" s="49" t="n">
        <f aca="false">F246+F$3*(1-Iscrizione!$C$30)</f>
        <v>16082.2999999999</v>
      </c>
    </row>
    <row r="248" customFormat="false" ht="14.5" hidden="false" customHeight="false" outlineLevel="0" collapsed="false">
      <c r="A248" s="48" t="n">
        <v>246</v>
      </c>
      <c r="B248" s="49" t="n">
        <f aca="false">B247+B$3*(1-Iscrizione!$C$30)</f>
        <v>8888.60000000001</v>
      </c>
      <c r="C248" s="49" t="n">
        <f aca="false">C247+C$3*(1-Iscrizione!$C$30)</f>
        <v>12516.5999999999</v>
      </c>
      <c r="D248" s="49" t="n">
        <f aca="false">D247+D$3*(1-Iscrizione!$C$30)</f>
        <v>20861</v>
      </c>
      <c r="E248" s="49" t="n">
        <f aca="false">E247+E$3*(1-Iscrizione!$C$30)</f>
        <v>17233</v>
      </c>
      <c r="F248" s="49" t="n">
        <f aca="false">F247+F$3*(1-Iscrizione!$C$30)</f>
        <v>16144.5999999999</v>
      </c>
    </row>
    <row r="249" customFormat="false" ht="14.5" hidden="false" customHeight="false" outlineLevel="0" collapsed="false">
      <c r="A249" s="48" t="n">
        <v>247</v>
      </c>
      <c r="B249" s="49" t="n">
        <f aca="false">B248+B$3*(1-Iscrizione!$C$30)</f>
        <v>8922.90000000001</v>
      </c>
      <c r="C249" s="49" t="n">
        <f aca="false">C248+C$3*(1-Iscrizione!$C$30)</f>
        <v>12564.8999999999</v>
      </c>
      <c r="D249" s="49" t="n">
        <f aca="false">D248+D$3*(1-Iscrizione!$C$30)</f>
        <v>20941.5</v>
      </c>
      <c r="E249" s="49" t="n">
        <f aca="false">E248+E$3*(1-Iscrizione!$C$30)</f>
        <v>17299.5</v>
      </c>
      <c r="F249" s="49" t="n">
        <f aca="false">F248+F$3*(1-Iscrizione!$C$30)</f>
        <v>16206.8999999999</v>
      </c>
    </row>
    <row r="250" customFormat="false" ht="14.5" hidden="false" customHeight="false" outlineLevel="0" collapsed="false">
      <c r="A250" s="48" t="n">
        <v>248</v>
      </c>
      <c r="B250" s="49" t="n">
        <f aca="false">B249+B$3*(1-Iscrizione!$C$30)</f>
        <v>8957.20000000001</v>
      </c>
      <c r="C250" s="49" t="n">
        <f aca="false">C249+C$3*(1-Iscrizione!$C$30)</f>
        <v>12613.1999999999</v>
      </c>
      <c r="D250" s="49" t="n">
        <f aca="false">D249+D$3*(1-Iscrizione!$C$30)</f>
        <v>21022</v>
      </c>
      <c r="E250" s="49" t="n">
        <f aca="false">E249+E$3*(1-Iscrizione!$C$30)</f>
        <v>17366</v>
      </c>
      <c r="F250" s="49" t="n">
        <f aca="false">F249+F$3*(1-Iscrizione!$C$30)</f>
        <v>16269.1999999999</v>
      </c>
    </row>
    <row r="251" customFormat="false" ht="14.5" hidden="false" customHeight="false" outlineLevel="0" collapsed="false">
      <c r="A251" s="48" t="n">
        <v>249</v>
      </c>
      <c r="B251" s="49" t="n">
        <f aca="false">B250+B$3*(1-Iscrizione!$C$30)</f>
        <v>8991.50000000001</v>
      </c>
      <c r="C251" s="49" t="n">
        <f aca="false">C250+C$3*(1-Iscrizione!$C$30)</f>
        <v>12661.4999999999</v>
      </c>
      <c r="D251" s="49" t="n">
        <f aca="false">D250+D$3*(1-Iscrizione!$C$30)</f>
        <v>21102.5</v>
      </c>
      <c r="E251" s="49" t="n">
        <f aca="false">E250+E$3*(1-Iscrizione!$C$30)</f>
        <v>17432.5</v>
      </c>
      <c r="F251" s="49" t="n">
        <f aca="false">F250+F$3*(1-Iscrizione!$C$30)</f>
        <v>16331.4999999999</v>
      </c>
    </row>
    <row r="252" customFormat="false" ht="14.5" hidden="false" customHeight="false" outlineLevel="0" collapsed="false">
      <c r="A252" s="48" t="n">
        <v>250</v>
      </c>
      <c r="B252" s="49" t="n">
        <f aca="false">B251+B$3*(1-Iscrizione!$C$30)</f>
        <v>9025.80000000001</v>
      </c>
      <c r="C252" s="49" t="n">
        <f aca="false">C251+C$3*(1-Iscrizione!$C$30)</f>
        <v>12709.7999999999</v>
      </c>
      <c r="D252" s="49" t="n">
        <f aca="false">D251+D$3*(1-Iscrizione!$C$30)</f>
        <v>21183</v>
      </c>
      <c r="E252" s="49" t="n">
        <f aca="false">E251+E$3*(1-Iscrizione!$C$30)</f>
        <v>17499</v>
      </c>
      <c r="F252" s="49" t="n">
        <f aca="false">F251+F$3*(1-Iscrizione!$C$30)</f>
        <v>16393.7999999999</v>
      </c>
    </row>
    <row r="253" customFormat="false" ht="14.5" hidden="false" customHeight="false" outlineLevel="0" collapsed="false">
      <c r="A253" s="48" t="n">
        <v>251</v>
      </c>
      <c r="B253" s="49" t="n">
        <f aca="false">B252+B$3*(1-Iscrizione!$C$30)</f>
        <v>9060.10000000001</v>
      </c>
      <c r="C253" s="49" t="n">
        <f aca="false">C252+C$3*(1-Iscrizione!$C$30)</f>
        <v>12758.0999999999</v>
      </c>
      <c r="D253" s="49" t="n">
        <f aca="false">D252+D$3*(1-Iscrizione!$C$30)</f>
        <v>21263.5</v>
      </c>
      <c r="E253" s="49" t="n">
        <f aca="false">E252+E$3*(1-Iscrizione!$C$30)</f>
        <v>17565.5</v>
      </c>
      <c r="F253" s="49" t="n">
        <f aca="false">F252+F$3*(1-Iscrizione!$C$30)</f>
        <v>16456.0999999999</v>
      </c>
    </row>
    <row r="254" customFormat="false" ht="14.5" hidden="false" customHeight="false" outlineLevel="0" collapsed="false">
      <c r="A254" s="48" t="n">
        <v>252</v>
      </c>
      <c r="B254" s="49" t="n">
        <f aca="false">B253+B$3*(1-Iscrizione!$C$30)</f>
        <v>9094.40000000001</v>
      </c>
      <c r="C254" s="49" t="n">
        <f aca="false">C253+C$3*(1-Iscrizione!$C$30)</f>
        <v>12806.3999999999</v>
      </c>
      <c r="D254" s="49" t="n">
        <f aca="false">D253+D$3*(1-Iscrizione!$C$30)</f>
        <v>21344</v>
      </c>
      <c r="E254" s="49" t="n">
        <f aca="false">E253+E$3*(1-Iscrizione!$C$30)</f>
        <v>17632</v>
      </c>
      <c r="F254" s="49" t="n">
        <f aca="false">F253+F$3*(1-Iscrizione!$C$30)</f>
        <v>16518.3999999999</v>
      </c>
    </row>
    <row r="255" customFormat="false" ht="14.5" hidden="false" customHeight="false" outlineLevel="0" collapsed="false">
      <c r="A255" s="48" t="n">
        <v>253</v>
      </c>
      <c r="B255" s="49" t="n">
        <f aca="false">B254+B$3*(1-Iscrizione!$C$30)</f>
        <v>9128.7</v>
      </c>
      <c r="C255" s="49" t="n">
        <f aca="false">C254+C$3*(1-Iscrizione!$C$30)</f>
        <v>12854.6999999999</v>
      </c>
      <c r="D255" s="49" t="n">
        <f aca="false">D254+D$3*(1-Iscrizione!$C$30)</f>
        <v>21424.5</v>
      </c>
      <c r="E255" s="49" t="n">
        <f aca="false">E254+E$3*(1-Iscrizione!$C$30)</f>
        <v>17698.5</v>
      </c>
      <c r="F255" s="49" t="n">
        <f aca="false">F254+F$3*(1-Iscrizione!$C$30)</f>
        <v>16580.6999999999</v>
      </c>
    </row>
    <row r="256" customFormat="false" ht="14.5" hidden="false" customHeight="false" outlineLevel="0" collapsed="false">
      <c r="A256" s="48" t="n">
        <v>254</v>
      </c>
      <c r="B256" s="49" t="n">
        <f aca="false">B255+B$3*(1-Iscrizione!$C$30)</f>
        <v>9163</v>
      </c>
      <c r="C256" s="49" t="n">
        <f aca="false">C255+C$3*(1-Iscrizione!$C$30)</f>
        <v>12902.9999999999</v>
      </c>
      <c r="D256" s="49" t="n">
        <f aca="false">D255+D$3*(1-Iscrizione!$C$30)</f>
        <v>21505</v>
      </c>
      <c r="E256" s="49" t="n">
        <f aca="false">E255+E$3*(1-Iscrizione!$C$30)</f>
        <v>17765</v>
      </c>
      <c r="F256" s="49" t="n">
        <f aca="false">F255+F$3*(1-Iscrizione!$C$30)</f>
        <v>16642.9999999999</v>
      </c>
    </row>
    <row r="257" customFormat="false" ht="14.5" hidden="false" customHeight="false" outlineLevel="0" collapsed="false">
      <c r="A257" s="48" t="n">
        <v>255</v>
      </c>
      <c r="B257" s="49" t="n">
        <f aca="false">B256+B$3*(1-Iscrizione!$C$30)</f>
        <v>9197.3</v>
      </c>
      <c r="C257" s="49" t="n">
        <f aca="false">C256+C$3*(1-Iscrizione!$C$30)</f>
        <v>12951.2999999999</v>
      </c>
      <c r="D257" s="49" t="n">
        <f aca="false">D256+D$3*(1-Iscrizione!$C$30)</f>
        <v>21585.5</v>
      </c>
      <c r="E257" s="49" t="n">
        <f aca="false">E256+E$3*(1-Iscrizione!$C$30)</f>
        <v>17831.5</v>
      </c>
      <c r="F257" s="49" t="n">
        <f aca="false">F256+F$3*(1-Iscrizione!$C$30)</f>
        <v>16705.2999999999</v>
      </c>
    </row>
    <row r="258" customFormat="false" ht="14.5" hidden="false" customHeight="false" outlineLevel="0" collapsed="false">
      <c r="A258" s="48" t="n">
        <v>256</v>
      </c>
      <c r="B258" s="49" t="n">
        <f aca="false">B257+B$3*(1-Iscrizione!$C$30)</f>
        <v>9231.6</v>
      </c>
      <c r="C258" s="49" t="n">
        <f aca="false">C257+C$3*(1-Iscrizione!$C$30)</f>
        <v>12999.5999999999</v>
      </c>
      <c r="D258" s="49" t="n">
        <f aca="false">D257+D$3*(1-Iscrizione!$C$30)</f>
        <v>21666</v>
      </c>
      <c r="E258" s="49" t="n">
        <f aca="false">E257+E$3*(1-Iscrizione!$C$30)</f>
        <v>17898</v>
      </c>
      <c r="F258" s="49" t="n">
        <f aca="false">F257+F$3*(1-Iscrizione!$C$30)</f>
        <v>16767.5999999999</v>
      </c>
    </row>
    <row r="259" customFormat="false" ht="14.5" hidden="false" customHeight="false" outlineLevel="0" collapsed="false">
      <c r="A259" s="48" t="n">
        <v>257</v>
      </c>
      <c r="B259" s="49" t="n">
        <f aca="false">B258+B$3*(1-Iscrizione!$C$30)</f>
        <v>9265.9</v>
      </c>
      <c r="C259" s="49" t="n">
        <f aca="false">C258+C$3*(1-Iscrizione!$C$30)</f>
        <v>13047.8999999999</v>
      </c>
      <c r="D259" s="49" t="n">
        <f aca="false">D258+D$3*(1-Iscrizione!$C$30)</f>
        <v>21746.5</v>
      </c>
      <c r="E259" s="49" t="n">
        <f aca="false">E258+E$3*(1-Iscrizione!$C$30)</f>
        <v>17964.5</v>
      </c>
      <c r="F259" s="49" t="n">
        <f aca="false">F258+F$3*(1-Iscrizione!$C$30)</f>
        <v>16829.8999999999</v>
      </c>
    </row>
    <row r="260" customFormat="false" ht="14.5" hidden="false" customHeight="false" outlineLevel="0" collapsed="false">
      <c r="A260" s="48" t="n">
        <v>258</v>
      </c>
      <c r="B260" s="49" t="n">
        <f aca="false">B259+B$3*(1-Iscrizione!$C$30)</f>
        <v>9300.2</v>
      </c>
      <c r="C260" s="49" t="n">
        <f aca="false">C259+C$3*(1-Iscrizione!$C$30)</f>
        <v>13096.1999999999</v>
      </c>
      <c r="D260" s="49" t="n">
        <f aca="false">D259+D$3*(1-Iscrizione!$C$30)</f>
        <v>21827</v>
      </c>
      <c r="E260" s="49" t="n">
        <f aca="false">E259+E$3*(1-Iscrizione!$C$30)</f>
        <v>18031</v>
      </c>
      <c r="F260" s="49" t="n">
        <f aca="false">F259+F$3*(1-Iscrizione!$C$30)</f>
        <v>16892.1999999999</v>
      </c>
    </row>
    <row r="261" customFormat="false" ht="14.5" hidden="false" customHeight="false" outlineLevel="0" collapsed="false">
      <c r="A261" s="48" t="n">
        <v>259</v>
      </c>
      <c r="B261" s="49" t="n">
        <f aca="false">B260+B$3*(1-Iscrizione!$C$30)</f>
        <v>9334.5</v>
      </c>
      <c r="C261" s="49" t="n">
        <f aca="false">C260+C$3*(1-Iscrizione!$C$30)</f>
        <v>13144.4999999999</v>
      </c>
      <c r="D261" s="49" t="n">
        <f aca="false">D260+D$3*(1-Iscrizione!$C$30)</f>
        <v>21907.5</v>
      </c>
      <c r="E261" s="49" t="n">
        <f aca="false">E260+E$3*(1-Iscrizione!$C$30)</f>
        <v>18097.5</v>
      </c>
      <c r="F261" s="49" t="n">
        <f aca="false">F260+F$3*(1-Iscrizione!$C$30)</f>
        <v>16954.4999999999</v>
      </c>
    </row>
    <row r="262" customFormat="false" ht="14.5" hidden="false" customHeight="false" outlineLevel="0" collapsed="false">
      <c r="A262" s="48" t="n">
        <v>260</v>
      </c>
      <c r="B262" s="49" t="n">
        <f aca="false">B261+B$3*(1-Iscrizione!$C$30)</f>
        <v>9368.8</v>
      </c>
      <c r="C262" s="49" t="n">
        <f aca="false">C261+C$3*(1-Iscrizione!$C$30)</f>
        <v>13192.7999999999</v>
      </c>
      <c r="D262" s="49" t="n">
        <f aca="false">D261+D$3*(1-Iscrizione!$C$30)</f>
        <v>21988</v>
      </c>
      <c r="E262" s="49" t="n">
        <f aca="false">E261+E$3*(1-Iscrizione!$C$30)</f>
        <v>18164</v>
      </c>
      <c r="F262" s="49" t="n">
        <f aca="false">F261+F$3*(1-Iscrizione!$C$30)</f>
        <v>17016.7999999999</v>
      </c>
    </row>
    <row r="263" customFormat="false" ht="14.5" hidden="false" customHeight="false" outlineLevel="0" collapsed="false">
      <c r="A263" s="48" t="n">
        <v>261</v>
      </c>
      <c r="B263" s="49" t="n">
        <f aca="false">B262+B$3*(1-Iscrizione!$C$30)</f>
        <v>9403.1</v>
      </c>
      <c r="C263" s="49" t="n">
        <f aca="false">C262+C$3*(1-Iscrizione!$C$30)</f>
        <v>13241.0999999999</v>
      </c>
      <c r="D263" s="49" t="n">
        <f aca="false">D262+D$3*(1-Iscrizione!$C$30)</f>
        <v>22068.5</v>
      </c>
      <c r="E263" s="49" t="n">
        <f aca="false">E262+E$3*(1-Iscrizione!$C$30)</f>
        <v>18230.5</v>
      </c>
      <c r="F263" s="49" t="n">
        <f aca="false">F262+F$3*(1-Iscrizione!$C$30)</f>
        <v>17079.0999999999</v>
      </c>
    </row>
    <row r="264" customFormat="false" ht="14.5" hidden="false" customHeight="false" outlineLevel="0" collapsed="false">
      <c r="A264" s="48" t="n">
        <v>262</v>
      </c>
      <c r="B264" s="49" t="n">
        <f aca="false">B263+B$3*(1-Iscrizione!$C$30)</f>
        <v>9437.4</v>
      </c>
      <c r="C264" s="49" t="n">
        <f aca="false">C263+C$3*(1-Iscrizione!$C$30)</f>
        <v>13289.3999999999</v>
      </c>
      <c r="D264" s="49" t="n">
        <f aca="false">D263+D$3*(1-Iscrizione!$C$30)</f>
        <v>22149</v>
      </c>
      <c r="E264" s="49" t="n">
        <f aca="false">E263+E$3*(1-Iscrizione!$C$30)</f>
        <v>18297</v>
      </c>
      <c r="F264" s="49" t="n">
        <f aca="false">F263+F$3*(1-Iscrizione!$C$30)</f>
        <v>17141.3999999999</v>
      </c>
    </row>
    <row r="265" customFormat="false" ht="14.5" hidden="false" customHeight="false" outlineLevel="0" collapsed="false">
      <c r="A265" s="48" t="n">
        <v>263</v>
      </c>
      <c r="B265" s="49" t="n">
        <f aca="false">B264+B$3*(1-Iscrizione!$C$30)</f>
        <v>9471.7</v>
      </c>
      <c r="C265" s="49" t="n">
        <f aca="false">C264+C$3*(1-Iscrizione!$C$30)</f>
        <v>13337.6999999999</v>
      </c>
      <c r="D265" s="49" t="n">
        <f aca="false">D264+D$3*(1-Iscrizione!$C$30)</f>
        <v>22229.5</v>
      </c>
      <c r="E265" s="49" t="n">
        <f aca="false">E264+E$3*(1-Iscrizione!$C$30)</f>
        <v>18363.5</v>
      </c>
      <c r="F265" s="49" t="n">
        <f aca="false">F264+F$3*(1-Iscrizione!$C$30)</f>
        <v>17203.6999999999</v>
      </c>
    </row>
    <row r="266" customFormat="false" ht="14.5" hidden="false" customHeight="false" outlineLevel="0" collapsed="false">
      <c r="A266" s="48" t="n">
        <v>264</v>
      </c>
      <c r="B266" s="49" t="n">
        <f aca="false">B265+B$3*(1-Iscrizione!$C$30)</f>
        <v>9506</v>
      </c>
      <c r="C266" s="49" t="n">
        <f aca="false">C265+C$3*(1-Iscrizione!$C$30)</f>
        <v>13385.9999999999</v>
      </c>
      <c r="D266" s="49" t="n">
        <f aca="false">D265+D$3*(1-Iscrizione!$C$30)</f>
        <v>22310</v>
      </c>
      <c r="E266" s="49" t="n">
        <f aca="false">E265+E$3*(1-Iscrizione!$C$30)</f>
        <v>18430</v>
      </c>
      <c r="F266" s="49" t="n">
        <f aca="false">F265+F$3*(1-Iscrizione!$C$30)</f>
        <v>17265.9999999999</v>
      </c>
    </row>
    <row r="267" customFormat="false" ht="14.5" hidden="false" customHeight="false" outlineLevel="0" collapsed="false">
      <c r="A267" s="48" t="n">
        <v>265</v>
      </c>
      <c r="B267" s="49" t="n">
        <f aca="false">B266+B$3*(1-Iscrizione!$C$30)</f>
        <v>9540.3</v>
      </c>
      <c r="C267" s="49" t="n">
        <f aca="false">C266+C$3*(1-Iscrizione!$C$30)</f>
        <v>13434.2999999999</v>
      </c>
      <c r="D267" s="49" t="n">
        <f aca="false">D266+D$3*(1-Iscrizione!$C$30)</f>
        <v>22390.5</v>
      </c>
      <c r="E267" s="49" t="n">
        <f aca="false">E266+E$3*(1-Iscrizione!$C$30)</f>
        <v>18496.5</v>
      </c>
      <c r="F267" s="49" t="n">
        <f aca="false">F266+F$3*(1-Iscrizione!$C$30)</f>
        <v>17328.2999999999</v>
      </c>
    </row>
    <row r="268" customFormat="false" ht="14.5" hidden="false" customHeight="false" outlineLevel="0" collapsed="false">
      <c r="A268" s="48" t="n">
        <v>266</v>
      </c>
      <c r="B268" s="49" t="n">
        <f aca="false">B267+B$3*(1-Iscrizione!$C$30)</f>
        <v>9574.6</v>
      </c>
      <c r="C268" s="49" t="n">
        <f aca="false">C267+C$3*(1-Iscrizione!$C$30)</f>
        <v>13482.5999999999</v>
      </c>
      <c r="D268" s="49" t="n">
        <f aca="false">D267+D$3*(1-Iscrizione!$C$30)</f>
        <v>22471</v>
      </c>
      <c r="E268" s="49" t="n">
        <f aca="false">E267+E$3*(1-Iscrizione!$C$30)</f>
        <v>18563</v>
      </c>
      <c r="F268" s="49" t="n">
        <f aca="false">F267+F$3*(1-Iscrizione!$C$30)</f>
        <v>17390.5999999999</v>
      </c>
    </row>
    <row r="269" customFormat="false" ht="14.5" hidden="false" customHeight="false" outlineLevel="0" collapsed="false">
      <c r="A269" s="48" t="n">
        <v>267</v>
      </c>
      <c r="B269" s="49" t="n">
        <f aca="false">B268+B$3*(1-Iscrizione!$C$30)</f>
        <v>9608.89999999999</v>
      </c>
      <c r="C269" s="49" t="n">
        <f aca="false">C268+C$3*(1-Iscrizione!$C$30)</f>
        <v>13530.8999999999</v>
      </c>
      <c r="D269" s="49" t="n">
        <f aca="false">D268+D$3*(1-Iscrizione!$C$30)</f>
        <v>22551.5</v>
      </c>
      <c r="E269" s="49" t="n">
        <f aca="false">E268+E$3*(1-Iscrizione!$C$30)</f>
        <v>18629.5</v>
      </c>
      <c r="F269" s="49" t="n">
        <f aca="false">F268+F$3*(1-Iscrizione!$C$30)</f>
        <v>17452.8999999999</v>
      </c>
    </row>
    <row r="270" customFormat="false" ht="14.5" hidden="false" customHeight="false" outlineLevel="0" collapsed="false">
      <c r="A270" s="48" t="n">
        <v>268</v>
      </c>
      <c r="B270" s="49" t="n">
        <f aca="false">B269+B$3*(1-Iscrizione!$C$30)</f>
        <v>9643.19999999999</v>
      </c>
      <c r="C270" s="49" t="n">
        <f aca="false">C269+C$3*(1-Iscrizione!$C$30)</f>
        <v>13579.1999999999</v>
      </c>
      <c r="D270" s="49" t="n">
        <f aca="false">D269+D$3*(1-Iscrizione!$C$30)</f>
        <v>22632</v>
      </c>
      <c r="E270" s="49" t="n">
        <f aca="false">E269+E$3*(1-Iscrizione!$C$30)</f>
        <v>18696</v>
      </c>
      <c r="F270" s="49" t="n">
        <f aca="false">F269+F$3*(1-Iscrizione!$C$30)</f>
        <v>17515.1999999999</v>
      </c>
    </row>
    <row r="271" customFormat="false" ht="14.5" hidden="false" customHeight="false" outlineLevel="0" collapsed="false">
      <c r="A271" s="48" t="n">
        <v>269</v>
      </c>
      <c r="B271" s="49" t="n">
        <f aca="false">B270+B$3*(1-Iscrizione!$C$30)</f>
        <v>9677.49999999999</v>
      </c>
      <c r="C271" s="49" t="n">
        <f aca="false">C270+C$3*(1-Iscrizione!$C$30)</f>
        <v>13627.4999999999</v>
      </c>
      <c r="D271" s="49" t="n">
        <f aca="false">D270+D$3*(1-Iscrizione!$C$30)</f>
        <v>22712.5</v>
      </c>
      <c r="E271" s="49" t="n">
        <f aca="false">E270+E$3*(1-Iscrizione!$C$30)</f>
        <v>18762.5</v>
      </c>
      <c r="F271" s="49" t="n">
        <f aca="false">F270+F$3*(1-Iscrizione!$C$30)</f>
        <v>17577.4999999999</v>
      </c>
    </row>
    <row r="272" customFormat="false" ht="14.5" hidden="false" customHeight="false" outlineLevel="0" collapsed="false">
      <c r="A272" s="48" t="n">
        <v>270</v>
      </c>
      <c r="B272" s="49" t="n">
        <f aca="false">B271+B$3*(1-Iscrizione!$C$30)</f>
        <v>9711.79999999999</v>
      </c>
      <c r="C272" s="49" t="n">
        <f aca="false">C271+C$3*(1-Iscrizione!$C$30)</f>
        <v>13675.7999999999</v>
      </c>
      <c r="D272" s="49" t="n">
        <f aca="false">D271+D$3*(1-Iscrizione!$C$30)</f>
        <v>22793</v>
      </c>
      <c r="E272" s="49" t="n">
        <f aca="false">E271+E$3*(1-Iscrizione!$C$30)</f>
        <v>18829</v>
      </c>
      <c r="F272" s="49" t="n">
        <f aca="false">F271+F$3*(1-Iscrizione!$C$30)</f>
        <v>17639.7999999999</v>
      </c>
    </row>
    <row r="273" customFormat="false" ht="14.5" hidden="false" customHeight="false" outlineLevel="0" collapsed="false">
      <c r="A273" s="48" t="n">
        <v>271</v>
      </c>
      <c r="B273" s="49" t="n">
        <f aca="false">B272+B$3*(1-Iscrizione!$C$30)</f>
        <v>9746.09999999999</v>
      </c>
      <c r="C273" s="49" t="n">
        <f aca="false">C272+C$3*(1-Iscrizione!$C$30)</f>
        <v>13724.0999999999</v>
      </c>
      <c r="D273" s="49" t="n">
        <f aca="false">D272+D$3*(1-Iscrizione!$C$30)</f>
        <v>22873.5</v>
      </c>
      <c r="E273" s="49" t="n">
        <f aca="false">E272+E$3*(1-Iscrizione!$C$30)</f>
        <v>18895.5</v>
      </c>
      <c r="F273" s="49" t="n">
        <f aca="false">F272+F$3*(1-Iscrizione!$C$30)</f>
        <v>17702.0999999999</v>
      </c>
    </row>
    <row r="274" customFormat="false" ht="14.5" hidden="false" customHeight="false" outlineLevel="0" collapsed="false">
      <c r="A274" s="48" t="n">
        <v>272</v>
      </c>
      <c r="B274" s="49" t="n">
        <f aca="false">B273+B$3*(1-Iscrizione!$C$30)</f>
        <v>9780.39999999999</v>
      </c>
      <c r="C274" s="49" t="n">
        <f aca="false">C273+C$3*(1-Iscrizione!$C$30)</f>
        <v>13772.3999999999</v>
      </c>
      <c r="D274" s="49" t="n">
        <f aca="false">D273+D$3*(1-Iscrizione!$C$30)</f>
        <v>22954</v>
      </c>
      <c r="E274" s="49" t="n">
        <f aca="false">E273+E$3*(1-Iscrizione!$C$30)</f>
        <v>18962</v>
      </c>
      <c r="F274" s="49" t="n">
        <f aca="false">F273+F$3*(1-Iscrizione!$C$30)</f>
        <v>17764.3999999999</v>
      </c>
    </row>
    <row r="275" customFormat="false" ht="14.5" hidden="false" customHeight="false" outlineLevel="0" collapsed="false">
      <c r="A275" s="48" t="n">
        <v>273</v>
      </c>
      <c r="B275" s="49" t="n">
        <f aca="false">B274+B$3*(1-Iscrizione!$C$30)</f>
        <v>9814.69999999999</v>
      </c>
      <c r="C275" s="49" t="n">
        <f aca="false">C274+C$3*(1-Iscrizione!$C$30)</f>
        <v>13820.6999999999</v>
      </c>
      <c r="D275" s="49" t="n">
        <f aca="false">D274+D$3*(1-Iscrizione!$C$30)</f>
        <v>23034.5</v>
      </c>
      <c r="E275" s="49" t="n">
        <f aca="false">E274+E$3*(1-Iscrizione!$C$30)</f>
        <v>19028.5</v>
      </c>
      <c r="F275" s="49" t="n">
        <f aca="false">F274+F$3*(1-Iscrizione!$C$30)</f>
        <v>17826.6999999999</v>
      </c>
    </row>
    <row r="276" customFormat="false" ht="14.5" hidden="false" customHeight="false" outlineLevel="0" collapsed="false">
      <c r="A276" s="48" t="n">
        <v>274</v>
      </c>
      <c r="B276" s="49" t="n">
        <f aca="false">B275+B$3*(1-Iscrizione!$C$30)</f>
        <v>9848.99999999999</v>
      </c>
      <c r="C276" s="49" t="n">
        <f aca="false">C275+C$3*(1-Iscrizione!$C$30)</f>
        <v>13868.9999999999</v>
      </c>
      <c r="D276" s="49" t="n">
        <f aca="false">D275+D$3*(1-Iscrizione!$C$30)</f>
        <v>23115</v>
      </c>
      <c r="E276" s="49" t="n">
        <f aca="false">E275+E$3*(1-Iscrizione!$C$30)</f>
        <v>19095</v>
      </c>
      <c r="F276" s="49" t="n">
        <f aca="false">F275+F$3*(1-Iscrizione!$C$30)</f>
        <v>17888.9999999999</v>
      </c>
    </row>
    <row r="277" customFormat="false" ht="14.5" hidden="false" customHeight="false" outlineLevel="0" collapsed="false">
      <c r="A277" s="48" t="n">
        <v>275</v>
      </c>
      <c r="B277" s="49" t="n">
        <f aca="false">B276+B$3*(1-Iscrizione!$C$30)</f>
        <v>9883.29999999999</v>
      </c>
      <c r="C277" s="49" t="n">
        <f aca="false">C276+C$3*(1-Iscrizione!$C$30)</f>
        <v>13917.2999999999</v>
      </c>
      <c r="D277" s="49" t="n">
        <f aca="false">D276+D$3*(1-Iscrizione!$C$30)</f>
        <v>23195.5</v>
      </c>
      <c r="E277" s="49" t="n">
        <f aca="false">E276+E$3*(1-Iscrizione!$C$30)</f>
        <v>19161.5</v>
      </c>
      <c r="F277" s="49" t="n">
        <f aca="false">F276+F$3*(1-Iscrizione!$C$30)</f>
        <v>17951.2999999999</v>
      </c>
    </row>
    <row r="278" customFormat="false" ht="14.5" hidden="false" customHeight="false" outlineLevel="0" collapsed="false">
      <c r="A278" s="48" t="n">
        <v>276</v>
      </c>
      <c r="B278" s="49" t="n">
        <f aca="false">B277+B$3*(1-Iscrizione!$C$30)</f>
        <v>9917.59999999999</v>
      </c>
      <c r="C278" s="49" t="n">
        <f aca="false">C277+C$3*(1-Iscrizione!$C$30)</f>
        <v>13965.5999999999</v>
      </c>
      <c r="D278" s="49" t="n">
        <f aca="false">D277+D$3*(1-Iscrizione!$C$30)</f>
        <v>23276</v>
      </c>
      <c r="E278" s="49" t="n">
        <f aca="false">E277+E$3*(1-Iscrizione!$C$30)</f>
        <v>19228</v>
      </c>
      <c r="F278" s="49" t="n">
        <f aca="false">F277+F$3*(1-Iscrizione!$C$30)</f>
        <v>18013.5999999999</v>
      </c>
    </row>
    <row r="279" customFormat="false" ht="14.5" hidden="false" customHeight="false" outlineLevel="0" collapsed="false">
      <c r="A279" s="48" t="n">
        <v>277</v>
      </c>
      <c r="B279" s="49" t="n">
        <f aca="false">B278+B$3*(1-Iscrizione!$C$30)</f>
        <v>9951.89999999999</v>
      </c>
      <c r="C279" s="49" t="n">
        <f aca="false">C278+C$3*(1-Iscrizione!$C$30)</f>
        <v>14013.8999999999</v>
      </c>
      <c r="D279" s="49" t="n">
        <f aca="false">D278+D$3*(1-Iscrizione!$C$30)</f>
        <v>23356.5</v>
      </c>
      <c r="E279" s="49" t="n">
        <f aca="false">E278+E$3*(1-Iscrizione!$C$30)</f>
        <v>19294.5</v>
      </c>
      <c r="F279" s="49" t="n">
        <f aca="false">F278+F$3*(1-Iscrizione!$C$30)</f>
        <v>18075.8999999999</v>
      </c>
    </row>
    <row r="280" customFormat="false" ht="14.5" hidden="false" customHeight="false" outlineLevel="0" collapsed="false">
      <c r="A280" s="48" t="n">
        <v>278</v>
      </c>
      <c r="B280" s="49" t="n">
        <f aca="false">B279+B$3*(1-Iscrizione!$C$30)</f>
        <v>9986.19999999999</v>
      </c>
      <c r="C280" s="49" t="n">
        <f aca="false">C279+C$3*(1-Iscrizione!$C$30)</f>
        <v>14062.1999999999</v>
      </c>
      <c r="D280" s="49" t="n">
        <f aca="false">D279+D$3*(1-Iscrizione!$C$30)</f>
        <v>23437</v>
      </c>
      <c r="E280" s="49" t="n">
        <f aca="false">E279+E$3*(1-Iscrizione!$C$30)</f>
        <v>19361</v>
      </c>
      <c r="F280" s="49" t="n">
        <f aca="false">F279+F$3*(1-Iscrizione!$C$30)</f>
        <v>18138.1999999999</v>
      </c>
    </row>
    <row r="281" customFormat="false" ht="14.5" hidden="false" customHeight="false" outlineLevel="0" collapsed="false">
      <c r="A281" s="48" t="n">
        <v>279</v>
      </c>
      <c r="B281" s="49" t="n">
        <f aca="false">B280+B$3*(1-Iscrizione!$C$30)</f>
        <v>10020.5</v>
      </c>
      <c r="C281" s="49" t="n">
        <f aca="false">C280+C$3*(1-Iscrizione!$C$30)</f>
        <v>14110.4999999999</v>
      </c>
      <c r="D281" s="49" t="n">
        <f aca="false">D280+D$3*(1-Iscrizione!$C$30)</f>
        <v>23517.5</v>
      </c>
      <c r="E281" s="49" t="n">
        <f aca="false">E280+E$3*(1-Iscrizione!$C$30)</f>
        <v>19427.5</v>
      </c>
      <c r="F281" s="49" t="n">
        <f aca="false">F280+F$3*(1-Iscrizione!$C$30)</f>
        <v>18200.4999999999</v>
      </c>
    </row>
    <row r="282" customFormat="false" ht="14.5" hidden="false" customHeight="false" outlineLevel="0" collapsed="false">
      <c r="A282" s="48" t="n">
        <v>280</v>
      </c>
      <c r="B282" s="49" t="n">
        <f aca="false">B281+B$3*(1-Iscrizione!$C$30)</f>
        <v>10054.8</v>
      </c>
      <c r="C282" s="49" t="n">
        <f aca="false">C281+C$3*(1-Iscrizione!$C$30)</f>
        <v>14158.7999999999</v>
      </c>
      <c r="D282" s="49" t="n">
        <f aca="false">D281+D$3*(1-Iscrizione!$C$30)</f>
        <v>23598</v>
      </c>
      <c r="E282" s="49" t="n">
        <f aca="false">E281+E$3*(1-Iscrizione!$C$30)</f>
        <v>19494</v>
      </c>
      <c r="F282" s="49" t="n">
        <f aca="false">F281+F$3*(1-Iscrizione!$C$30)</f>
        <v>18262.7999999999</v>
      </c>
    </row>
    <row r="283" customFormat="false" ht="14.5" hidden="false" customHeight="false" outlineLevel="0" collapsed="false">
      <c r="A283" s="48" t="n">
        <v>281</v>
      </c>
      <c r="B283" s="49" t="n">
        <f aca="false">B282+B$3*(1-Iscrizione!$C$30)</f>
        <v>10089.1</v>
      </c>
      <c r="C283" s="49" t="n">
        <f aca="false">C282+C$3*(1-Iscrizione!$C$30)</f>
        <v>14207.0999999999</v>
      </c>
      <c r="D283" s="49" t="n">
        <f aca="false">D282+D$3*(1-Iscrizione!$C$30)</f>
        <v>23678.5</v>
      </c>
      <c r="E283" s="49" t="n">
        <f aca="false">E282+E$3*(1-Iscrizione!$C$30)</f>
        <v>19560.5</v>
      </c>
      <c r="F283" s="49" t="n">
        <f aca="false">F282+F$3*(1-Iscrizione!$C$30)</f>
        <v>18325.0999999999</v>
      </c>
    </row>
    <row r="284" customFormat="false" ht="14.5" hidden="false" customHeight="false" outlineLevel="0" collapsed="false">
      <c r="A284" s="48" t="n">
        <v>282</v>
      </c>
      <c r="B284" s="49" t="n">
        <f aca="false">B283+B$3*(1-Iscrizione!$C$30)</f>
        <v>10123.4</v>
      </c>
      <c r="C284" s="49" t="n">
        <f aca="false">C283+C$3*(1-Iscrizione!$C$30)</f>
        <v>14255.3999999999</v>
      </c>
      <c r="D284" s="49" t="n">
        <f aca="false">D283+D$3*(1-Iscrizione!$C$30)</f>
        <v>23759</v>
      </c>
      <c r="E284" s="49" t="n">
        <f aca="false">E283+E$3*(1-Iscrizione!$C$30)</f>
        <v>19627</v>
      </c>
      <c r="F284" s="49" t="n">
        <f aca="false">F283+F$3*(1-Iscrizione!$C$30)</f>
        <v>18387.3999999999</v>
      </c>
    </row>
    <row r="285" customFormat="false" ht="14.5" hidden="false" customHeight="false" outlineLevel="0" collapsed="false">
      <c r="A285" s="48" t="n">
        <v>283</v>
      </c>
      <c r="B285" s="49" t="n">
        <f aca="false">B284+B$3*(1-Iscrizione!$C$30)</f>
        <v>10157.7</v>
      </c>
      <c r="C285" s="49" t="n">
        <f aca="false">C284+C$3*(1-Iscrizione!$C$30)</f>
        <v>14303.6999999999</v>
      </c>
      <c r="D285" s="49" t="n">
        <f aca="false">D284+D$3*(1-Iscrizione!$C$30)</f>
        <v>23839.5</v>
      </c>
      <c r="E285" s="49" t="n">
        <f aca="false">E284+E$3*(1-Iscrizione!$C$30)</f>
        <v>19693.5</v>
      </c>
      <c r="F285" s="49" t="n">
        <f aca="false">F284+F$3*(1-Iscrizione!$C$30)</f>
        <v>18449.6999999999</v>
      </c>
    </row>
    <row r="286" customFormat="false" ht="14.5" hidden="false" customHeight="false" outlineLevel="0" collapsed="false">
      <c r="A286" s="48" t="n">
        <v>284</v>
      </c>
      <c r="B286" s="49" t="n">
        <f aca="false">B285+B$3*(1-Iscrizione!$C$30)</f>
        <v>10192</v>
      </c>
      <c r="C286" s="49" t="n">
        <f aca="false">C285+C$3*(1-Iscrizione!$C$30)</f>
        <v>14351.9999999999</v>
      </c>
      <c r="D286" s="49" t="n">
        <f aca="false">D285+D$3*(1-Iscrizione!$C$30)</f>
        <v>23920</v>
      </c>
      <c r="E286" s="49" t="n">
        <f aca="false">E285+E$3*(1-Iscrizione!$C$30)</f>
        <v>19760</v>
      </c>
      <c r="F286" s="49" t="n">
        <f aca="false">F285+F$3*(1-Iscrizione!$C$30)</f>
        <v>18511.9999999999</v>
      </c>
    </row>
    <row r="287" customFormat="false" ht="14.5" hidden="false" customHeight="false" outlineLevel="0" collapsed="false">
      <c r="A287" s="48" t="n">
        <v>285</v>
      </c>
      <c r="B287" s="49" t="n">
        <f aca="false">B286+B$3*(1-Iscrizione!$C$30)</f>
        <v>10226.3</v>
      </c>
      <c r="C287" s="49" t="n">
        <f aca="false">C286+C$3*(1-Iscrizione!$C$30)</f>
        <v>14400.2999999999</v>
      </c>
      <c r="D287" s="49" t="n">
        <f aca="false">D286+D$3*(1-Iscrizione!$C$30)</f>
        <v>24000.5</v>
      </c>
      <c r="E287" s="49" t="n">
        <f aca="false">E286+E$3*(1-Iscrizione!$C$30)</f>
        <v>19826.5</v>
      </c>
      <c r="F287" s="49" t="n">
        <f aca="false">F286+F$3*(1-Iscrizione!$C$30)</f>
        <v>18574.2999999999</v>
      </c>
    </row>
    <row r="288" customFormat="false" ht="14.5" hidden="false" customHeight="false" outlineLevel="0" collapsed="false">
      <c r="A288" s="48" t="n">
        <v>286</v>
      </c>
      <c r="B288" s="49" t="n">
        <f aca="false">B287+B$3*(1-Iscrizione!$C$30)</f>
        <v>10260.6</v>
      </c>
      <c r="C288" s="49" t="n">
        <f aca="false">C287+C$3*(1-Iscrizione!$C$30)</f>
        <v>14448.5999999999</v>
      </c>
      <c r="D288" s="49" t="n">
        <f aca="false">D287+D$3*(1-Iscrizione!$C$30)</f>
        <v>24081</v>
      </c>
      <c r="E288" s="49" t="n">
        <f aca="false">E287+E$3*(1-Iscrizione!$C$30)</f>
        <v>19893</v>
      </c>
      <c r="F288" s="49" t="n">
        <f aca="false">F287+F$3*(1-Iscrizione!$C$30)</f>
        <v>18636.5999999999</v>
      </c>
    </row>
    <row r="289" customFormat="false" ht="14.5" hidden="false" customHeight="false" outlineLevel="0" collapsed="false">
      <c r="A289" s="48" t="n">
        <v>287</v>
      </c>
      <c r="B289" s="49" t="n">
        <f aca="false">B288+B$3*(1-Iscrizione!$C$30)</f>
        <v>10294.9</v>
      </c>
      <c r="C289" s="49" t="n">
        <f aca="false">C288+C$3*(1-Iscrizione!$C$30)</f>
        <v>14496.8999999999</v>
      </c>
      <c r="D289" s="49" t="n">
        <f aca="false">D288+D$3*(1-Iscrizione!$C$30)</f>
        <v>24161.5</v>
      </c>
      <c r="E289" s="49" t="n">
        <f aca="false">E288+E$3*(1-Iscrizione!$C$30)</f>
        <v>19959.5</v>
      </c>
      <c r="F289" s="49" t="n">
        <f aca="false">F288+F$3*(1-Iscrizione!$C$30)</f>
        <v>18698.8999999999</v>
      </c>
    </row>
    <row r="290" customFormat="false" ht="14.5" hidden="false" customHeight="false" outlineLevel="0" collapsed="false">
      <c r="A290" s="48" t="n">
        <v>288</v>
      </c>
      <c r="B290" s="49" t="n">
        <f aca="false">B289+B$3*(1-Iscrizione!$C$30)</f>
        <v>10329.2</v>
      </c>
      <c r="C290" s="49" t="n">
        <f aca="false">C289+C$3*(1-Iscrizione!$C$30)</f>
        <v>14545.1999999999</v>
      </c>
      <c r="D290" s="49" t="n">
        <f aca="false">D289+D$3*(1-Iscrizione!$C$30)</f>
        <v>24242</v>
      </c>
      <c r="E290" s="49" t="n">
        <f aca="false">E289+E$3*(1-Iscrizione!$C$30)</f>
        <v>20026</v>
      </c>
      <c r="F290" s="49" t="n">
        <f aca="false">F289+F$3*(1-Iscrizione!$C$30)</f>
        <v>18761.1999999999</v>
      </c>
    </row>
    <row r="291" customFormat="false" ht="14.5" hidden="false" customHeight="false" outlineLevel="0" collapsed="false">
      <c r="A291" s="48" t="n">
        <v>289</v>
      </c>
      <c r="B291" s="49" t="n">
        <f aca="false">B290+B$3*(1-Iscrizione!$C$30)</f>
        <v>10363.5</v>
      </c>
      <c r="C291" s="49" t="n">
        <f aca="false">C290+C$3*(1-Iscrizione!$C$30)</f>
        <v>14593.4999999999</v>
      </c>
      <c r="D291" s="49" t="n">
        <f aca="false">D290+D$3*(1-Iscrizione!$C$30)</f>
        <v>24322.5</v>
      </c>
      <c r="E291" s="49" t="n">
        <f aca="false">E290+E$3*(1-Iscrizione!$C$30)</f>
        <v>20092.5</v>
      </c>
      <c r="F291" s="49" t="n">
        <f aca="false">F290+F$3*(1-Iscrizione!$C$30)</f>
        <v>18823.4999999999</v>
      </c>
    </row>
    <row r="292" customFormat="false" ht="14.5" hidden="false" customHeight="false" outlineLevel="0" collapsed="false">
      <c r="A292" s="48" t="n">
        <v>290</v>
      </c>
      <c r="B292" s="49" t="n">
        <f aca="false">B291+B$3*(1-Iscrizione!$C$30)</f>
        <v>10397.8</v>
      </c>
      <c r="C292" s="49" t="n">
        <f aca="false">C291+C$3*(1-Iscrizione!$C$30)</f>
        <v>14641.7999999999</v>
      </c>
      <c r="D292" s="49" t="n">
        <f aca="false">D291+D$3*(1-Iscrizione!$C$30)</f>
        <v>24403</v>
      </c>
      <c r="E292" s="49" t="n">
        <f aca="false">E291+E$3*(1-Iscrizione!$C$30)</f>
        <v>20159</v>
      </c>
      <c r="F292" s="49" t="n">
        <f aca="false">F291+F$3*(1-Iscrizione!$C$30)</f>
        <v>18885.7999999999</v>
      </c>
    </row>
    <row r="293" customFormat="false" ht="14.5" hidden="false" customHeight="false" outlineLevel="0" collapsed="false">
      <c r="A293" s="48" t="n">
        <v>291</v>
      </c>
      <c r="B293" s="49" t="n">
        <f aca="false">B292+B$3*(1-Iscrizione!$C$30)</f>
        <v>10432.1</v>
      </c>
      <c r="C293" s="49" t="n">
        <f aca="false">C292+C$3*(1-Iscrizione!$C$30)</f>
        <v>14690.0999999999</v>
      </c>
      <c r="D293" s="49" t="n">
        <f aca="false">D292+D$3*(1-Iscrizione!$C$30)</f>
        <v>24483.5</v>
      </c>
      <c r="E293" s="49" t="n">
        <f aca="false">E292+E$3*(1-Iscrizione!$C$30)</f>
        <v>20225.5</v>
      </c>
      <c r="F293" s="49" t="n">
        <f aca="false">F292+F$3*(1-Iscrizione!$C$30)</f>
        <v>18948.0999999999</v>
      </c>
    </row>
    <row r="294" customFormat="false" ht="14.5" hidden="false" customHeight="false" outlineLevel="0" collapsed="false">
      <c r="A294" s="48" t="n">
        <v>292</v>
      </c>
      <c r="B294" s="49" t="n">
        <f aca="false">B293+B$3*(1-Iscrizione!$C$30)</f>
        <v>10466.4</v>
      </c>
      <c r="C294" s="49" t="n">
        <f aca="false">C293+C$3*(1-Iscrizione!$C$30)</f>
        <v>14738.3999999999</v>
      </c>
      <c r="D294" s="49" t="n">
        <f aca="false">D293+D$3*(1-Iscrizione!$C$30)</f>
        <v>24564</v>
      </c>
      <c r="E294" s="49" t="n">
        <f aca="false">E293+E$3*(1-Iscrizione!$C$30)</f>
        <v>20292</v>
      </c>
      <c r="F294" s="49" t="n">
        <f aca="false">F293+F$3*(1-Iscrizione!$C$30)</f>
        <v>19010.3999999999</v>
      </c>
    </row>
    <row r="295" customFormat="false" ht="14.5" hidden="false" customHeight="false" outlineLevel="0" collapsed="false">
      <c r="A295" s="48" t="n">
        <v>293</v>
      </c>
      <c r="B295" s="49" t="n">
        <f aca="false">B294+B$3*(1-Iscrizione!$C$30)</f>
        <v>10500.7</v>
      </c>
      <c r="C295" s="49" t="n">
        <f aca="false">C294+C$3*(1-Iscrizione!$C$30)</f>
        <v>14786.6999999999</v>
      </c>
      <c r="D295" s="49" t="n">
        <f aca="false">D294+D$3*(1-Iscrizione!$C$30)</f>
        <v>24644.5</v>
      </c>
      <c r="E295" s="49" t="n">
        <f aca="false">E294+E$3*(1-Iscrizione!$C$30)</f>
        <v>20358.5</v>
      </c>
      <c r="F295" s="49" t="n">
        <f aca="false">F294+F$3*(1-Iscrizione!$C$30)</f>
        <v>19072.6999999999</v>
      </c>
    </row>
    <row r="296" customFormat="false" ht="14.5" hidden="false" customHeight="false" outlineLevel="0" collapsed="false">
      <c r="A296" s="48" t="n">
        <v>294</v>
      </c>
      <c r="B296" s="49" t="n">
        <f aca="false">B295+B$3*(1-Iscrizione!$C$30)</f>
        <v>10535</v>
      </c>
      <c r="C296" s="49" t="n">
        <f aca="false">C295+C$3*(1-Iscrizione!$C$30)</f>
        <v>14834.9999999999</v>
      </c>
      <c r="D296" s="49" t="n">
        <f aca="false">D295+D$3*(1-Iscrizione!$C$30)</f>
        <v>24725</v>
      </c>
      <c r="E296" s="49" t="n">
        <f aca="false">E295+E$3*(1-Iscrizione!$C$30)</f>
        <v>20425</v>
      </c>
      <c r="F296" s="49" t="n">
        <f aca="false">F295+F$3*(1-Iscrizione!$C$30)</f>
        <v>19134.9999999999</v>
      </c>
    </row>
    <row r="297" customFormat="false" ht="14.5" hidden="false" customHeight="false" outlineLevel="0" collapsed="false">
      <c r="A297" s="48" t="n">
        <v>295</v>
      </c>
      <c r="B297" s="49" t="n">
        <f aca="false">B296+B$3*(1-Iscrizione!$C$30)</f>
        <v>10569.3</v>
      </c>
      <c r="C297" s="49" t="n">
        <f aca="false">C296+C$3*(1-Iscrizione!$C$30)</f>
        <v>14883.2999999999</v>
      </c>
      <c r="D297" s="49" t="n">
        <f aca="false">D296+D$3*(1-Iscrizione!$C$30)</f>
        <v>24805.5</v>
      </c>
      <c r="E297" s="49" t="n">
        <f aca="false">E296+E$3*(1-Iscrizione!$C$30)</f>
        <v>20491.5</v>
      </c>
      <c r="F297" s="49" t="n">
        <f aca="false">F296+F$3*(1-Iscrizione!$C$30)</f>
        <v>19197.2999999999</v>
      </c>
    </row>
    <row r="298" customFormat="false" ht="14.5" hidden="false" customHeight="false" outlineLevel="0" collapsed="false">
      <c r="A298" s="48" t="n">
        <v>296</v>
      </c>
      <c r="B298" s="49" t="n">
        <f aca="false">B297+B$3*(1-Iscrizione!$C$30)</f>
        <v>10603.6</v>
      </c>
      <c r="C298" s="49" t="n">
        <f aca="false">C297+C$3*(1-Iscrizione!$C$30)</f>
        <v>14931.5999999999</v>
      </c>
      <c r="D298" s="49" t="n">
        <f aca="false">D297+D$3*(1-Iscrizione!$C$30)</f>
        <v>24886</v>
      </c>
      <c r="E298" s="49" t="n">
        <f aca="false">E297+E$3*(1-Iscrizione!$C$30)</f>
        <v>20558</v>
      </c>
      <c r="F298" s="49" t="n">
        <f aca="false">F297+F$3*(1-Iscrizione!$C$30)</f>
        <v>19259.5999999999</v>
      </c>
    </row>
    <row r="299" customFormat="false" ht="14.5" hidden="false" customHeight="false" outlineLevel="0" collapsed="false">
      <c r="A299" s="48" t="n">
        <v>297</v>
      </c>
      <c r="B299" s="49" t="n">
        <f aca="false">B298+B$3*(1-Iscrizione!$C$30)</f>
        <v>10637.9</v>
      </c>
      <c r="C299" s="49" t="n">
        <f aca="false">C298+C$3*(1-Iscrizione!$C$30)</f>
        <v>14979.8999999999</v>
      </c>
      <c r="D299" s="49" t="n">
        <f aca="false">D298+D$3*(1-Iscrizione!$C$30)</f>
        <v>24966.5</v>
      </c>
      <c r="E299" s="49" t="n">
        <f aca="false">E298+E$3*(1-Iscrizione!$C$30)</f>
        <v>20624.5</v>
      </c>
      <c r="F299" s="49" t="n">
        <f aca="false">F298+F$3*(1-Iscrizione!$C$30)</f>
        <v>19321.8999999999</v>
      </c>
    </row>
    <row r="300" customFormat="false" ht="14.5" hidden="false" customHeight="false" outlineLevel="0" collapsed="false">
      <c r="A300" s="48" t="n">
        <v>298</v>
      </c>
      <c r="B300" s="49" t="n">
        <f aca="false">B299+B$3*(1-Iscrizione!$C$30)</f>
        <v>10672.2</v>
      </c>
      <c r="C300" s="49" t="n">
        <f aca="false">C299+C$3*(1-Iscrizione!$C$30)</f>
        <v>15028.1999999999</v>
      </c>
      <c r="D300" s="49" t="n">
        <f aca="false">D299+D$3*(1-Iscrizione!$C$30)</f>
        <v>25047</v>
      </c>
      <c r="E300" s="49" t="n">
        <f aca="false">E299+E$3*(1-Iscrizione!$C$30)</f>
        <v>20691</v>
      </c>
      <c r="F300" s="49" t="n">
        <f aca="false">F299+F$3*(1-Iscrizione!$C$30)</f>
        <v>19384.1999999999</v>
      </c>
    </row>
    <row r="301" customFormat="false" ht="14.5" hidden="false" customHeight="false" outlineLevel="0" collapsed="false">
      <c r="A301" s="48" t="n">
        <v>299</v>
      </c>
      <c r="B301" s="49" t="n">
        <f aca="false">B300+B$3*(1-Iscrizione!$C$30)</f>
        <v>10706.5</v>
      </c>
      <c r="C301" s="49" t="n">
        <f aca="false">C300+C$3*(1-Iscrizione!$C$30)</f>
        <v>15076.4999999999</v>
      </c>
      <c r="D301" s="49" t="n">
        <f aca="false">D300+D$3*(1-Iscrizione!$C$30)</f>
        <v>25127.5</v>
      </c>
      <c r="E301" s="49" t="n">
        <f aca="false">E300+E$3*(1-Iscrizione!$C$30)</f>
        <v>20757.5</v>
      </c>
      <c r="F301" s="49" t="n">
        <f aca="false">F300+F$3*(1-Iscrizione!$C$30)</f>
        <v>19446.4999999999</v>
      </c>
    </row>
    <row r="302" customFormat="false" ht="14.5" hidden="false" customHeight="false" outlineLevel="0" collapsed="false">
      <c r="A302" s="48" t="n">
        <v>300</v>
      </c>
      <c r="B302" s="49" t="n">
        <f aca="false">B301+B$3*(1-Iscrizione!$C$30)</f>
        <v>10740.8</v>
      </c>
      <c r="C302" s="49" t="n">
        <f aca="false">C301+C$3*(1-Iscrizione!$C$30)</f>
        <v>15124.7999999999</v>
      </c>
      <c r="D302" s="49" t="n">
        <f aca="false">D301+D$3*(1-Iscrizione!$C$30)</f>
        <v>25208</v>
      </c>
      <c r="E302" s="49" t="n">
        <f aca="false">E301+E$3*(1-Iscrizione!$C$30)</f>
        <v>20824</v>
      </c>
      <c r="F302" s="49" t="n">
        <f aca="false">F301+F$3*(1-Iscrizione!$C$30)</f>
        <v>19508.7999999999</v>
      </c>
    </row>
    <row r="303" customFormat="false" ht="14.5" hidden="false" customHeight="false" outlineLevel="0" collapsed="false">
      <c r="A303" s="48" t="n">
        <v>301</v>
      </c>
      <c r="B303" s="49" t="n">
        <f aca="false">B302+B$3*(1-Iscrizione!$C$30)</f>
        <v>10775.1</v>
      </c>
      <c r="C303" s="49" t="n">
        <f aca="false">C302+C$3*(1-Iscrizione!$C$30)</f>
        <v>15173.0999999999</v>
      </c>
      <c r="D303" s="49" t="n">
        <f aca="false">D302+D$3*(1-Iscrizione!$C$30)</f>
        <v>25288.5</v>
      </c>
      <c r="E303" s="49" t="n">
        <f aca="false">E302+E$3*(1-Iscrizione!$C$30)</f>
        <v>20890.5</v>
      </c>
      <c r="F303" s="49" t="n">
        <f aca="false">F302+F$3*(1-Iscrizione!$C$30)</f>
        <v>19571.0999999999</v>
      </c>
    </row>
    <row r="304" customFormat="false" ht="14.5" hidden="false" customHeight="false" outlineLevel="0" collapsed="false">
      <c r="A304" s="48" t="n">
        <v>302</v>
      </c>
      <c r="B304" s="49" t="n">
        <f aca="false">B303+B$3*(1-Iscrizione!$C$30)</f>
        <v>10809.4</v>
      </c>
      <c r="C304" s="49" t="n">
        <f aca="false">C303+C$3*(1-Iscrizione!$C$30)</f>
        <v>15221.3999999999</v>
      </c>
      <c r="D304" s="49" t="n">
        <f aca="false">D303+D$3*(1-Iscrizione!$C$30)</f>
        <v>25369</v>
      </c>
      <c r="E304" s="49" t="n">
        <f aca="false">E303+E$3*(1-Iscrizione!$C$30)</f>
        <v>20957</v>
      </c>
      <c r="F304" s="49" t="n">
        <f aca="false">F303+F$3*(1-Iscrizione!$C$30)</f>
        <v>19633.3999999999</v>
      </c>
    </row>
    <row r="305" customFormat="false" ht="14.5" hidden="false" customHeight="false" outlineLevel="0" collapsed="false">
      <c r="A305" s="48" t="n">
        <v>303</v>
      </c>
      <c r="B305" s="49" t="n">
        <f aca="false">B304+B$3*(1-Iscrizione!$C$30)</f>
        <v>10843.7</v>
      </c>
      <c r="C305" s="49" t="n">
        <f aca="false">C304+C$3*(1-Iscrizione!$C$30)</f>
        <v>15269.6999999999</v>
      </c>
      <c r="D305" s="49" t="n">
        <f aca="false">D304+D$3*(1-Iscrizione!$C$30)</f>
        <v>25449.5</v>
      </c>
      <c r="E305" s="49" t="n">
        <f aca="false">E304+E$3*(1-Iscrizione!$C$30)</f>
        <v>21023.5</v>
      </c>
      <c r="F305" s="49" t="n">
        <f aca="false">F304+F$3*(1-Iscrizione!$C$30)</f>
        <v>19695.6999999999</v>
      </c>
    </row>
    <row r="306" customFormat="false" ht="14.5" hidden="false" customHeight="false" outlineLevel="0" collapsed="false">
      <c r="A306" s="48" t="n">
        <v>304</v>
      </c>
      <c r="B306" s="49" t="n">
        <f aca="false">B305+B$3*(1-Iscrizione!$C$30)</f>
        <v>10878</v>
      </c>
      <c r="C306" s="49" t="n">
        <f aca="false">C305+C$3*(1-Iscrizione!$C$30)</f>
        <v>15317.9999999999</v>
      </c>
      <c r="D306" s="49" t="n">
        <f aca="false">D305+D$3*(1-Iscrizione!$C$30)</f>
        <v>25530</v>
      </c>
      <c r="E306" s="49" t="n">
        <f aca="false">E305+E$3*(1-Iscrizione!$C$30)</f>
        <v>21090</v>
      </c>
      <c r="F306" s="49" t="n">
        <f aca="false">F305+F$3*(1-Iscrizione!$C$30)</f>
        <v>19757.9999999999</v>
      </c>
    </row>
    <row r="307" customFormat="false" ht="14.5" hidden="false" customHeight="false" outlineLevel="0" collapsed="false">
      <c r="A307" s="48" t="n">
        <v>305</v>
      </c>
      <c r="B307" s="49" t="n">
        <f aca="false">B306+B$3*(1-Iscrizione!$C$30)</f>
        <v>10912.3</v>
      </c>
      <c r="C307" s="49" t="n">
        <f aca="false">C306+C$3*(1-Iscrizione!$C$30)</f>
        <v>15366.2999999999</v>
      </c>
      <c r="D307" s="49" t="n">
        <f aca="false">D306+D$3*(1-Iscrizione!$C$30)</f>
        <v>25610.5</v>
      </c>
      <c r="E307" s="49" t="n">
        <f aca="false">E306+E$3*(1-Iscrizione!$C$30)</f>
        <v>21156.5</v>
      </c>
      <c r="F307" s="49" t="n">
        <f aca="false">F306+F$3*(1-Iscrizione!$C$30)</f>
        <v>19820.2999999999</v>
      </c>
    </row>
    <row r="308" customFormat="false" ht="14.5" hidden="false" customHeight="false" outlineLevel="0" collapsed="false">
      <c r="A308" s="48" t="n">
        <v>306</v>
      </c>
      <c r="B308" s="49" t="n">
        <f aca="false">B307+B$3*(1-Iscrizione!$C$30)</f>
        <v>10946.6</v>
      </c>
      <c r="C308" s="49" t="n">
        <f aca="false">C307+C$3*(1-Iscrizione!$C$30)</f>
        <v>15414.5999999999</v>
      </c>
      <c r="D308" s="49" t="n">
        <f aca="false">D307+D$3*(1-Iscrizione!$C$30)</f>
        <v>25691</v>
      </c>
      <c r="E308" s="49" t="n">
        <f aca="false">E307+E$3*(1-Iscrizione!$C$30)</f>
        <v>21223</v>
      </c>
      <c r="F308" s="49" t="n">
        <f aca="false">F307+F$3*(1-Iscrizione!$C$30)</f>
        <v>19882.5999999999</v>
      </c>
    </row>
    <row r="309" customFormat="false" ht="14.5" hidden="false" customHeight="false" outlineLevel="0" collapsed="false">
      <c r="A309" s="48" t="n">
        <v>307</v>
      </c>
      <c r="B309" s="49" t="n">
        <f aca="false">B308+B$3*(1-Iscrizione!$C$30)</f>
        <v>10980.9</v>
      </c>
      <c r="C309" s="49" t="n">
        <f aca="false">C308+C$3*(1-Iscrizione!$C$30)</f>
        <v>15462.8999999999</v>
      </c>
      <c r="D309" s="49" t="n">
        <f aca="false">D308+D$3*(1-Iscrizione!$C$30)</f>
        <v>25771.5</v>
      </c>
      <c r="E309" s="49" t="n">
        <f aca="false">E308+E$3*(1-Iscrizione!$C$30)</f>
        <v>21289.5</v>
      </c>
      <c r="F309" s="49" t="n">
        <f aca="false">F308+F$3*(1-Iscrizione!$C$30)</f>
        <v>19944.8999999999</v>
      </c>
    </row>
    <row r="310" customFormat="false" ht="14.5" hidden="false" customHeight="false" outlineLevel="0" collapsed="false">
      <c r="A310" s="48" t="n">
        <v>308</v>
      </c>
      <c r="B310" s="49" t="n">
        <f aca="false">B309+B$3*(1-Iscrizione!$C$30)</f>
        <v>11015.2</v>
      </c>
      <c r="C310" s="49" t="n">
        <f aca="false">C309+C$3*(1-Iscrizione!$C$30)</f>
        <v>15511.1999999999</v>
      </c>
      <c r="D310" s="49" t="n">
        <f aca="false">D309+D$3*(1-Iscrizione!$C$30)</f>
        <v>25852</v>
      </c>
      <c r="E310" s="49" t="n">
        <f aca="false">E309+E$3*(1-Iscrizione!$C$30)</f>
        <v>21356</v>
      </c>
      <c r="F310" s="49" t="n">
        <f aca="false">F309+F$3*(1-Iscrizione!$C$30)</f>
        <v>20007.1999999999</v>
      </c>
    </row>
    <row r="311" customFormat="false" ht="14.5" hidden="false" customHeight="false" outlineLevel="0" collapsed="false">
      <c r="A311" s="48" t="n">
        <v>309</v>
      </c>
      <c r="B311" s="49" t="n">
        <f aca="false">B310+B$3*(1-Iscrizione!$C$30)</f>
        <v>11049.5</v>
      </c>
      <c r="C311" s="49" t="n">
        <f aca="false">C310+C$3*(1-Iscrizione!$C$30)</f>
        <v>15559.4999999999</v>
      </c>
      <c r="D311" s="49" t="n">
        <f aca="false">D310+D$3*(1-Iscrizione!$C$30)</f>
        <v>25932.5</v>
      </c>
      <c r="E311" s="49" t="n">
        <f aca="false">E310+E$3*(1-Iscrizione!$C$30)</f>
        <v>21422.5</v>
      </c>
      <c r="F311" s="49" t="n">
        <f aca="false">F310+F$3*(1-Iscrizione!$C$30)</f>
        <v>20069.4999999999</v>
      </c>
    </row>
    <row r="312" customFormat="false" ht="14.5" hidden="false" customHeight="false" outlineLevel="0" collapsed="false">
      <c r="A312" s="48" t="n">
        <v>310</v>
      </c>
      <c r="B312" s="49" t="n">
        <f aca="false">B311+B$3*(1-Iscrizione!$C$30)</f>
        <v>11083.8</v>
      </c>
      <c r="C312" s="49" t="n">
        <f aca="false">C311+C$3*(1-Iscrizione!$C$30)</f>
        <v>15607.7999999999</v>
      </c>
      <c r="D312" s="49" t="n">
        <f aca="false">D311+D$3*(1-Iscrizione!$C$30)</f>
        <v>26013</v>
      </c>
      <c r="E312" s="49" t="n">
        <f aca="false">E311+E$3*(1-Iscrizione!$C$30)</f>
        <v>21489</v>
      </c>
      <c r="F312" s="49" t="n">
        <f aca="false">F311+F$3*(1-Iscrizione!$C$30)</f>
        <v>20131.7999999999</v>
      </c>
    </row>
    <row r="313" customFormat="false" ht="14.5" hidden="false" customHeight="false" outlineLevel="0" collapsed="false">
      <c r="A313" s="48" t="n">
        <v>311</v>
      </c>
      <c r="B313" s="49" t="n">
        <f aca="false">B312+B$3*(1-Iscrizione!$C$30)</f>
        <v>11118.1</v>
      </c>
      <c r="C313" s="49" t="n">
        <f aca="false">C312+C$3*(1-Iscrizione!$C$30)</f>
        <v>15656.0999999999</v>
      </c>
      <c r="D313" s="49" t="n">
        <f aca="false">D312+D$3*(1-Iscrizione!$C$30)</f>
        <v>26093.5</v>
      </c>
      <c r="E313" s="49" t="n">
        <f aca="false">E312+E$3*(1-Iscrizione!$C$30)</f>
        <v>21555.5</v>
      </c>
      <c r="F313" s="49" t="n">
        <f aca="false">F312+F$3*(1-Iscrizione!$C$30)</f>
        <v>20194.0999999999</v>
      </c>
    </row>
    <row r="314" customFormat="false" ht="14.5" hidden="false" customHeight="false" outlineLevel="0" collapsed="false">
      <c r="A314" s="48" t="n">
        <v>312</v>
      </c>
      <c r="B314" s="49" t="n">
        <f aca="false">B313+B$3*(1-Iscrizione!$C$30)</f>
        <v>11152.4</v>
      </c>
      <c r="C314" s="49" t="n">
        <f aca="false">C313+C$3*(1-Iscrizione!$C$30)</f>
        <v>15704.3999999999</v>
      </c>
      <c r="D314" s="49" t="n">
        <f aca="false">D313+D$3*(1-Iscrizione!$C$30)</f>
        <v>26174</v>
      </c>
      <c r="E314" s="49" t="n">
        <f aca="false">E313+E$3*(1-Iscrizione!$C$30)</f>
        <v>21622</v>
      </c>
      <c r="F314" s="49" t="n">
        <f aca="false">F313+F$3*(1-Iscrizione!$C$30)</f>
        <v>20256.3999999999</v>
      </c>
    </row>
    <row r="315" customFormat="false" ht="14.5" hidden="false" customHeight="false" outlineLevel="0" collapsed="false">
      <c r="A315" s="48" t="n">
        <v>313</v>
      </c>
      <c r="B315" s="49" t="n">
        <f aca="false">B314+B$3*(1-Iscrizione!$C$30)</f>
        <v>11186.7</v>
      </c>
      <c r="C315" s="49" t="n">
        <f aca="false">C314+C$3*(1-Iscrizione!$C$30)</f>
        <v>15752.6999999999</v>
      </c>
      <c r="D315" s="49" t="n">
        <f aca="false">D314+D$3*(1-Iscrizione!$C$30)</f>
        <v>26254.5</v>
      </c>
      <c r="E315" s="49" t="n">
        <f aca="false">E314+E$3*(1-Iscrizione!$C$30)</f>
        <v>21688.5</v>
      </c>
      <c r="F315" s="49" t="n">
        <f aca="false">F314+F$3*(1-Iscrizione!$C$30)</f>
        <v>20318.6999999999</v>
      </c>
    </row>
    <row r="316" customFormat="false" ht="14.5" hidden="false" customHeight="false" outlineLevel="0" collapsed="false">
      <c r="A316" s="48" t="n">
        <v>314</v>
      </c>
      <c r="B316" s="49" t="n">
        <f aca="false">B315+B$3*(1-Iscrizione!$C$30)</f>
        <v>11221</v>
      </c>
      <c r="C316" s="49" t="n">
        <f aca="false">C315+C$3*(1-Iscrizione!$C$30)</f>
        <v>15800.9999999999</v>
      </c>
      <c r="D316" s="49" t="n">
        <f aca="false">D315+D$3*(1-Iscrizione!$C$30)</f>
        <v>26335</v>
      </c>
      <c r="E316" s="49" t="n">
        <f aca="false">E315+E$3*(1-Iscrizione!$C$30)</f>
        <v>21755</v>
      </c>
      <c r="F316" s="49" t="n">
        <f aca="false">F315+F$3*(1-Iscrizione!$C$30)</f>
        <v>20380.9999999999</v>
      </c>
    </row>
    <row r="317" customFormat="false" ht="14.5" hidden="false" customHeight="false" outlineLevel="0" collapsed="false">
      <c r="A317" s="48" t="n">
        <v>315</v>
      </c>
      <c r="B317" s="49" t="n">
        <f aca="false">B316+B$3*(1-Iscrizione!$C$30)</f>
        <v>11255.3</v>
      </c>
      <c r="C317" s="49" t="n">
        <f aca="false">C316+C$3*(1-Iscrizione!$C$30)</f>
        <v>15849.2999999999</v>
      </c>
      <c r="D317" s="49" t="n">
        <f aca="false">D316+D$3*(1-Iscrizione!$C$30)</f>
        <v>26415.5</v>
      </c>
      <c r="E317" s="49" t="n">
        <f aca="false">E316+E$3*(1-Iscrizione!$C$30)</f>
        <v>21821.5</v>
      </c>
      <c r="F317" s="49" t="n">
        <f aca="false">F316+F$3*(1-Iscrizione!$C$30)</f>
        <v>20443.2999999999</v>
      </c>
    </row>
    <row r="318" customFormat="false" ht="14.5" hidden="false" customHeight="false" outlineLevel="0" collapsed="false">
      <c r="A318" s="48" t="n">
        <v>316</v>
      </c>
      <c r="B318" s="49" t="n">
        <f aca="false">B317+B$3*(1-Iscrizione!$C$30)</f>
        <v>11289.6</v>
      </c>
      <c r="C318" s="49" t="n">
        <f aca="false">C317+C$3*(1-Iscrizione!$C$30)</f>
        <v>15897.5999999999</v>
      </c>
      <c r="D318" s="49" t="n">
        <f aca="false">D317+D$3*(1-Iscrizione!$C$30)</f>
        <v>26496</v>
      </c>
      <c r="E318" s="49" t="n">
        <f aca="false">E317+E$3*(1-Iscrizione!$C$30)</f>
        <v>21888</v>
      </c>
      <c r="F318" s="49" t="n">
        <f aca="false">F317+F$3*(1-Iscrizione!$C$30)</f>
        <v>20505.5999999999</v>
      </c>
    </row>
    <row r="319" customFormat="false" ht="14.5" hidden="false" customHeight="false" outlineLevel="0" collapsed="false">
      <c r="A319" s="48" t="n">
        <v>317</v>
      </c>
      <c r="B319" s="49" t="n">
        <f aca="false">B318+B$3*(1-Iscrizione!$C$30)</f>
        <v>11323.9</v>
      </c>
      <c r="C319" s="49" t="n">
        <f aca="false">C318+C$3*(1-Iscrizione!$C$30)</f>
        <v>15945.8999999999</v>
      </c>
      <c r="D319" s="49" t="n">
        <f aca="false">D318+D$3*(1-Iscrizione!$C$30)</f>
        <v>26576.5</v>
      </c>
      <c r="E319" s="49" t="n">
        <f aca="false">E318+E$3*(1-Iscrizione!$C$30)</f>
        <v>21954.5</v>
      </c>
      <c r="F319" s="49" t="n">
        <f aca="false">F318+F$3*(1-Iscrizione!$C$30)</f>
        <v>20567.8999999999</v>
      </c>
    </row>
    <row r="320" customFormat="false" ht="14.5" hidden="false" customHeight="false" outlineLevel="0" collapsed="false">
      <c r="A320" s="48" t="n">
        <v>318</v>
      </c>
      <c r="B320" s="49" t="n">
        <f aca="false">B319+B$3*(1-Iscrizione!$C$30)</f>
        <v>11358.2</v>
      </c>
      <c r="C320" s="49" t="n">
        <f aca="false">C319+C$3*(1-Iscrizione!$C$30)</f>
        <v>15994.1999999999</v>
      </c>
      <c r="D320" s="49" t="n">
        <f aca="false">D319+D$3*(1-Iscrizione!$C$30)</f>
        <v>26657</v>
      </c>
      <c r="E320" s="49" t="n">
        <f aca="false">E319+E$3*(1-Iscrizione!$C$30)</f>
        <v>22021</v>
      </c>
      <c r="F320" s="49" t="n">
        <f aca="false">F319+F$3*(1-Iscrizione!$C$30)</f>
        <v>20630.1999999999</v>
      </c>
    </row>
    <row r="321" customFormat="false" ht="14.5" hidden="false" customHeight="false" outlineLevel="0" collapsed="false">
      <c r="A321" s="48" t="n">
        <v>319</v>
      </c>
      <c r="B321" s="49" t="n">
        <f aca="false">B320+B$3*(1-Iscrizione!$C$30)</f>
        <v>11392.5</v>
      </c>
      <c r="C321" s="49" t="n">
        <f aca="false">C320+C$3*(1-Iscrizione!$C$30)</f>
        <v>16042.4999999999</v>
      </c>
      <c r="D321" s="49" t="n">
        <f aca="false">D320+D$3*(1-Iscrizione!$C$30)</f>
        <v>26737.5</v>
      </c>
      <c r="E321" s="49" t="n">
        <f aca="false">E320+E$3*(1-Iscrizione!$C$30)</f>
        <v>22087.5</v>
      </c>
      <c r="F321" s="49" t="n">
        <f aca="false">F320+F$3*(1-Iscrizione!$C$30)</f>
        <v>20692.4999999999</v>
      </c>
    </row>
    <row r="322" customFormat="false" ht="14.5" hidden="false" customHeight="false" outlineLevel="0" collapsed="false">
      <c r="A322" s="48" t="n">
        <v>320</v>
      </c>
      <c r="B322" s="49" t="n">
        <f aca="false">B321+B$3*(1-Iscrizione!$C$30)</f>
        <v>11426.8</v>
      </c>
      <c r="C322" s="49" t="n">
        <f aca="false">C321+C$3*(1-Iscrizione!$C$30)</f>
        <v>16090.7999999999</v>
      </c>
      <c r="D322" s="49" t="n">
        <f aca="false">D321+D$3*(1-Iscrizione!$C$30)</f>
        <v>26818</v>
      </c>
      <c r="E322" s="49" t="n">
        <f aca="false">E321+E$3*(1-Iscrizione!$C$30)</f>
        <v>22154</v>
      </c>
      <c r="F322" s="49" t="n">
        <f aca="false">F321+F$3*(1-Iscrizione!$C$30)</f>
        <v>20754.7999999999</v>
      </c>
    </row>
    <row r="323" customFormat="false" ht="14.5" hidden="false" customHeight="false" outlineLevel="0" collapsed="false">
      <c r="A323" s="48" t="n">
        <v>321</v>
      </c>
      <c r="B323" s="49" t="n">
        <f aca="false">B322+B$3*(1-Iscrizione!$C$30)</f>
        <v>11461.1</v>
      </c>
      <c r="C323" s="49" t="n">
        <f aca="false">C322+C$3*(1-Iscrizione!$C$30)</f>
        <v>16139.0999999999</v>
      </c>
      <c r="D323" s="49" t="n">
        <f aca="false">D322+D$3*(1-Iscrizione!$C$30)</f>
        <v>26898.5</v>
      </c>
      <c r="E323" s="49" t="n">
        <f aca="false">E322+E$3*(1-Iscrizione!$C$30)</f>
        <v>22220.5</v>
      </c>
      <c r="F323" s="49" t="n">
        <f aca="false">F322+F$3*(1-Iscrizione!$C$30)</f>
        <v>20817.0999999999</v>
      </c>
    </row>
    <row r="324" customFormat="false" ht="14.5" hidden="false" customHeight="false" outlineLevel="0" collapsed="false">
      <c r="A324" s="48" t="n">
        <v>322</v>
      </c>
      <c r="B324" s="49" t="n">
        <f aca="false">B323+B$3*(1-Iscrizione!$C$30)</f>
        <v>11495.4</v>
      </c>
      <c r="C324" s="49" t="n">
        <f aca="false">C323+C$3*(1-Iscrizione!$C$30)</f>
        <v>16187.3999999999</v>
      </c>
      <c r="D324" s="49" t="n">
        <f aca="false">D323+D$3*(1-Iscrizione!$C$30)</f>
        <v>26979</v>
      </c>
      <c r="E324" s="49" t="n">
        <f aca="false">E323+E$3*(1-Iscrizione!$C$30)</f>
        <v>22287</v>
      </c>
      <c r="F324" s="49" t="n">
        <f aca="false">F323+F$3*(1-Iscrizione!$C$30)</f>
        <v>20879.3999999999</v>
      </c>
    </row>
    <row r="325" customFormat="false" ht="14.5" hidden="false" customHeight="false" outlineLevel="0" collapsed="false">
      <c r="A325" s="48" t="n">
        <v>323</v>
      </c>
      <c r="B325" s="49" t="n">
        <f aca="false">B324+B$3*(1-Iscrizione!$C$30)</f>
        <v>11529.7</v>
      </c>
      <c r="C325" s="49" t="n">
        <f aca="false">C324+C$3*(1-Iscrizione!$C$30)</f>
        <v>16235.6999999999</v>
      </c>
      <c r="D325" s="49" t="n">
        <f aca="false">D324+D$3*(1-Iscrizione!$C$30)</f>
        <v>27059.5</v>
      </c>
      <c r="E325" s="49" t="n">
        <f aca="false">E324+E$3*(1-Iscrizione!$C$30)</f>
        <v>22353.5</v>
      </c>
      <c r="F325" s="49" t="n">
        <f aca="false">F324+F$3*(1-Iscrizione!$C$30)</f>
        <v>20941.6999999999</v>
      </c>
    </row>
    <row r="326" customFormat="false" ht="14.5" hidden="false" customHeight="false" outlineLevel="0" collapsed="false">
      <c r="A326" s="48" t="n">
        <v>324</v>
      </c>
      <c r="B326" s="49" t="n">
        <f aca="false">B325+B$3*(1-Iscrizione!$C$30)</f>
        <v>11564</v>
      </c>
      <c r="C326" s="49" t="n">
        <f aca="false">C325+C$3*(1-Iscrizione!$C$30)</f>
        <v>16283.9999999999</v>
      </c>
      <c r="D326" s="49" t="n">
        <f aca="false">D325+D$3*(1-Iscrizione!$C$30)</f>
        <v>27140</v>
      </c>
      <c r="E326" s="49" t="n">
        <f aca="false">E325+E$3*(1-Iscrizione!$C$30)</f>
        <v>22420</v>
      </c>
      <c r="F326" s="49" t="n">
        <f aca="false">F325+F$3*(1-Iscrizione!$C$30)</f>
        <v>21003.9999999999</v>
      </c>
    </row>
    <row r="327" customFormat="false" ht="14.5" hidden="false" customHeight="false" outlineLevel="0" collapsed="false">
      <c r="A327" s="48" t="n">
        <v>325</v>
      </c>
      <c r="B327" s="49" t="n">
        <f aca="false">B326+B$3*(1-Iscrizione!$C$30)</f>
        <v>11598.3</v>
      </c>
      <c r="C327" s="49" t="n">
        <f aca="false">C326+C$3*(1-Iscrizione!$C$30)</f>
        <v>16332.2999999999</v>
      </c>
      <c r="D327" s="49" t="n">
        <f aca="false">D326+D$3*(1-Iscrizione!$C$30)</f>
        <v>27220.5</v>
      </c>
      <c r="E327" s="49" t="n">
        <f aca="false">E326+E$3*(1-Iscrizione!$C$30)</f>
        <v>22486.5</v>
      </c>
      <c r="F327" s="49" t="n">
        <f aca="false">F326+F$3*(1-Iscrizione!$C$30)</f>
        <v>21066.2999999999</v>
      </c>
    </row>
    <row r="328" customFormat="false" ht="14.5" hidden="false" customHeight="false" outlineLevel="0" collapsed="false">
      <c r="A328" s="48" t="n">
        <v>326</v>
      </c>
      <c r="B328" s="49" t="n">
        <f aca="false">B327+B$3*(1-Iscrizione!$C$30)</f>
        <v>11632.6</v>
      </c>
      <c r="C328" s="49" t="n">
        <f aca="false">C327+C$3*(1-Iscrizione!$C$30)</f>
        <v>16380.5999999999</v>
      </c>
      <c r="D328" s="49" t="n">
        <f aca="false">D327+D$3*(1-Iscrizione!$C$30)</f>
        <v>27301</v>
      </c>
      <c r="E328" s="49" t="n">
        <f aca="false">E327+E$3*(1-Iscrizione!$C$30)</f>
        <v>22553</v>
      </c>
      <c r="F328" s="49" t="n">
        <f aca="false">F327+F$3*(1-Iscrizione!$C$30)</f>
        <v>21128.5999999999</v>
      </c>
    </row>
    <row r="329" customFormat="false" ht="14.5" hidden="false" customHeight="false" outlineLevel="0" collapsed="false">
      <c r="A329" s="48" t="n">
        <v>327</v>
      </c>
      <c r="B329" s="49" t="n">
        <f aca="false">B328+B$3*(1-Iscrizione!$C$30)</f>
        <v>11666.9</v>
      </c>
      <c r="C329" s="49" t="n">
        <f aca="false">C328+C$3*(1-Iscrizione!$C$30)</f>
        <v>16428.8999999999</v>
      </c>
      <c r="D329" s="49" t="n">
        <f aca="false">D328+D$3*(1-Iscrizione!$C$30)</f>
        <v>27381.5</v>
      </c>
      <c r="E329" s="49" t="n">
        <f aca="false">E328+E$3*(1-Iscrizione!$C$30)</f>
        <v>22619.5</v>
      </c>
      <c r="F329" s="49" t="n">
        <f aca="false">F328+F$3*(1-Iscrizione!$C$30)</f>
        <v>21190.8999999999</v>
      </c>
    </row>
    <row r="330" customFormat="false" ht="14.5" hidden="false" customHeight="false" outlineLevel="0" collapsed="false">
      <c r="A330" s="48" t="n">
        <v>328</v>
      </c>
      <c r="B330" s="49" t="n">
        <f aca="false">B329+B$3*(1-Iscrizione!$C$30)</f>
        <v>11701.2</v>
      </c>
      <c r="C330" s="49" t="n">
        <f aca="false">C329+C$3*(1-Iscrizione!$C$30)</f>
        <v>16477.1999999999</v>
      </c>
      <c r="D330" s="49" t="n">
        <f aca="false">D329+D$3*(1-Iscrizione!$C$30)</f>
        <v>27462</v>
      </c>
      <c r="E330" s="49" t="n">
        <f aca="false">E329+E$3*(1-Iscrizione!$C$30)</f>
        <v>22686</v>
      </c>
      <c r="F330" s="49" t="n">
        <f aca="false">F329+F$3*(1-Iscrizione!$C$30)</f>
        <v>21253.1999999998</v>
      </c>
    </row>
    <row r="331" customFormat="false" ht="14.5" hidden="false" customHeight="false" outlineLevel="0" collapsed="false">
      <c r="A331" s="48" t="n">
        <v>329</v>
      </c>
      <c r="B331" s="49" t="n">
        <f aca="false">B330+B$3*(1-Iscrizione!$C$30)</f>
        <v>11735.4999999999</v>
      </c>
      <c r="C331" s="49" t="n">
        <f aca="false">C330+C$3*(1-Iscrizione!$C$30)</f>
        <v>16525.4999999999</v>
      </c>
      <c r="D331" s="49" t="n">
        <f aca="false">D330+D$3*(1-Iscrizione!$C$30)</f>
        <v>27542.5</v>
      </c>
      <c r="E331" s="49" t="n">
        <f aca="false">E330+E$3*(1-Iscrizione!$C$30)</f>
        <v>22752.5</v>
      </c>
      <c r="F331" s="49" t="n">
        <f aca="false">F330+F$3*(1-Iscrizione!$C$30)</f>
        <v>21315.4999999998</v>
      </c>
    </row>
    <row r="332" customFormat="false" ht="14.5" hidden="false" customHeight="false" outlineLevel="0" collapsed="false">
      <c r="A332" s="48" t="n">
        <v>330</v>
      </c>
      <c r="B332" s="49" t="n">
        <f aca="false">B331+B$3*(1-Iscrizione!$C$30)</f>
        <v>11769.7999999999</v>
      </c>
      <c r="C332" s="49" t="n">
        <f aca="false">C331+C$3*(1-Iscrizione!$C$30)</f>
        <v>16573.7999999999</v>
      </c>
      <c r="D332" s="49" t="n">
        <f aca="false">D331+D$3*(1-Iscrizione!$C$30)</f>
        <v>27623</v>
      </c>
      <c r="E332" s="49" t="n">
        <f aca="false">E331+E$3*(1-Iscrizione!$C$30)</f>
        <v>22819</v>
      </c>
      <c r="F332" s="49" t="n">
        <f aca="false">F331+F$3*(1-Iscrizione!$C$30)</f>
        <v>21377.7999999998</v>
      </c>
    </row>
    <row r="333" customFormat="false" ht="14.5" hidden="false" customHeight="false" outlineLevel="0" collapsed="false">
      <c r="A333" s="48" t="n">
        <v>331</v>
      </c>
      <c r="B333" s="49" t="n">
        <f aca="false">B332+B$3*(1-Iscrizione!$C$30)</f>
        <v>11804.0999999999</v>
      </c>
      <c r="C333" s="49" t="n">
        <f aca="false">C332+C$3*(1-Iscrizione!$C$30)</f>
        <v>16622.0999999999</v>
      </c>
      <c r="D333" s="49" t="n">
        <f aca="false">D332+D$3*(1-Iscrizione!$C$30)</f>
        <v>27703.5</v>
      </c>
      <c r="E333" s="49" t="n">
        <f aca="false">E332+E$3*(1-Iscrizione!$C$30)</f>
        <v>22885.5</v>
      </c>
      <c r="F333" s="49" t="n">
        <f aca="false">F332+F$3*(1-Iscrizione!$C$30)</f>
        <v>21440.0999999998</v>
      </c>
    </row>
    <row r="334" customFormat="false" ht="14.5" hidden="false" customHeight="false" outlineLevel="0" collapsed="false">
      <c r="A334" s="48" t="n">
        <v>332</v>
      </c>
      <c r="B334" s="49" t="n">
        <f aca="false">B333+B$3*(1-Iscrizione!$C$30)</f>
        <v>11838.3999999999</v>
      </c>
      <c r="C334" s="49" t="n">
        <f aca="false">C333+C$3*(1-Iscrizione!$C$30)</f>
        <v>16670.3999999999</v>
      </c>
      <c r="D334" s="49" t="n">
        <f aca="false">D333+D$3*(1-Iscrizione!$C$30)</f>
        <v>27784</v>
      </c>
      <c r="E334" s="49" t="n">
        <f aca="false">E333+E$3*(1-Iscrizione!$C$30)</f>
        <v>22952</v>
      </c>
      <c r="F334" s="49" t="n">
        <f aca="false">F333+F$3*(1-Iscrizione!$C$30)</f>
        <v>21502.3999999998</v>
      </c>
    </row>
    <row r="335" customFormat="false" ht="14.5" hidden="false" customHeight="false" outlineLevel="0" collapsed="false">
      <c r="A335" s="48" t="n">
        <v>333</v>
      </c>
      <c r="B335" s="49" t="n">
        <f aca="false">B334+B$3*(1-Iscrizione!$C$30)</f>
        <v>11872.6999999999</v>
      </c>
      <c r="C335" s="49" t="n">
        <f aca="false">C334+C$3*(1-Iscrizione!$C$30)</f>
        <v>16718.6999999999</v>
      </c>
      <c r="D335" s="49" t="n">
        <f aca="false">D334+D$3*(1-Iscrizione!$C$30)</f>
        <v>27864.5</v>
      </c>
      <c r="E335" s="49" t="n">
        <f aca="false">E334+E$3*(1-Iscrizione!$C$30)</f>
        <v>23018.5</v>
      </c>
      <c r="F335" s="49" t="n">
        <f aca="false">F334+F$3*(1-Iscrizione!$C$30)</f>
        <v>21564.6999999998</v>
      </c>
    </row>
    <row r="336" customFormat="false" ht="14.5" hidden="false" customHeight="false" outlineLevel="0" collapsed="false">
      <c r="A336" s="48" t="n">
        <v>334</v>
      </c>
      <c r="B336" s="49" t="n">
        <f aca="false">B335+B$3*(1-Iscrizione!$C$30)</f>
        <v>11906.9999999999</v>
      </c>
      <c r="C336" s="49" t="n">
        <f aca="false">C335+C$3*(1-Iscrizione!$C$30)</f>
        <v>16766.9999999999</v>
      </c>
      <c r="D336" s="49" t="n">
        <f aca="false">D335+D$3*(1-Iscrizione!$C$30)</f>
        <v>27945</v>
      </c>
      <c r="E336" s="49" t="n">
        <f aca="false">E335+E$3*(1-Iscrizione!$C$30)</f>
        <v>23085</v>
      </c>
      <c r="F336" s="49" t="n">
        <f aca="false">F335+F$3*(1-Iscrizione!$C$30)</f>
        <v>21626.9999999998</v>
      </c>
    </row>
    <row r="337" customFormat="false" ht="14.5" hidden="false" customHeight="false" outlineLevel="0" collapsed="false">
      <c r="A337" s="48" t="n">
        <v>335</v>
      </c>
      <c r="B337" s="49" t="n">
        <f aca="false">B336+B$3*(1-Iscrizione!$C$30)</f>
        <v>11941.2999999999</v>
      </c>
      <c r="C337" s="49" t="n">
        <f aca="false">C336+C$3*(1-Iscrizione!$C$30)</f>
        <v>16815.2999999999</v>
      </c>
      <c r="D337" s="49" t="n">
        <f aca="false">D336+D$3*(1-Iscrizione!$C$30)</f>
        <v>28025.5</v>
      </c>
      <c r="E337" s="49" t="n">
        <f aca="false">E336+E$3*(1-Iscrizione!$C$30)</f>
        <v>23151.5</v>
      </c>
      <c r="F337" s="49" t="n">
        <f aca="false">F336+F$3*(1-Iscrizione!$C$30)</f>
        <v>21689.2999999998</v>
      </c>
    </row>
    <row r="338" customFormat="false" ht="14.5" hidden="false" customHeight="false" outlineLevel="0" collapsed="false">
      <c r="A338" s="48" t="n">
        <v>336</v>
      </c>
      <c r="B338" s="49" t="n">
        <f aca="false">B337+B$3*(1-Iscrizione!$C$30)</f>
        <v>11975.5999999999</v>
      </c>
      <c r="C338" s="49" t="n">
        <f aca="false">C337+C$3*(1-Iscrizione!$C$30)</f>
        <v>16863.5999999999</v>
      </c>
      <c r="D338" s="49" t="n">
        <f aca="false">D337+D$3*(1-Iscrizione!$C$30)</f>
        <v>28106</v>
      </c>
      <c r="E338" s="49" t="n">
        <f aca="false">E337+E$3*(1-Iscrizione!$C$30)</f>
        <v>23218</v>
      </c>
      <c r="F338" s="49" t="n">
        <f aca="false">F337+F$3*(1-Iscrizione!$C$30)</f>
        <v>21751.5999999998</v>
      </c>
    </row>
    <row r="339" customFormat="false" ht="14.5" hidden="false" customHeight="false" outlineLevel="0" collapsed="false">
      <c r="A339" s="48" t="n">
        <v>337</v>
      </c>
      <c r="B339" s="49" t="n">
        <f aca="false">B338+B$3*(1-Iscrizione!$C$30)</f>
        <v>12009.8999999999</v>
      </c>
      <c r="C339" s="49" t="n">
        <f aca="false">C338+C$3*(1-Iscrizione!$C$30)</f>
        <v>16911.8999999999</v>
      </c>
      <c r="D339" s="49" t="n">
        <f aca="false">D338+D$3*(1-Iscrizione!$C$30)</f>
        <v>28186.5</v>
      </c>
      <c r="E339" s="49" t="n">
        <f aca="false">E338+E$3*(1-Iscrizione!$C$30)</f>
        <v>23284.5</v>
      </c>
      <c r="F339" s="49" t="n">
        <f aca="false">F338+F$3*(1-Iscrizione!$C$30)</f>
        <v>21813.8999999998</v>
      </c>
    </row>
    <row r="340" customFormat="false" ht="14.5" hidden="false" customHeight="false" outlineLevel="0" collapsed="false">
      <c r="A340" s="48" t="n">
        <v>338</v>
      </c>
      <c r="B340" s="49" t="n">
        <f aca="false">B339+B$3*(1-Iscrizione!$C$30)</f>
        <v>12044.1999999999</v>
      </c>
      <c r="C340" s="49" t="n">
        <f aca="false">C339+C$3*(1-Iscrizione!$C$30)</f>
        <v>16960.1999999999</v>
      </c>
      <c r="D340" s="49" t="n">
        <f aca="false">D339+D$3*(1-Iscrizione!$C$30)</f>
        <v>28267</v>
      </c>
      <c r="E340" s="49" t="n">
        <f aca="false">E339+E$3*(1-Iscrizione!$C$30)</f>
        <v>23351</v>
      </c>
      <c r="F340" s="49" t="n">
        <f aca="false">F339+F$3*(1-Iscrizione!$C$30)</f>
        <v>21876.1999999998</v>
      </c>
    </row>
    <row r="341" customFormat="false" ht="14.5" hidden="false" customHeight="false" outlineLevel="0" collapsed="false">
      <c r="A341" s="48" t="n">
        <v>339</v>
      </c>
      <c r="B341" s="49" t="n">
        <f aca="false">B340+B$3*(1-Iscrizione!$C$30)</f>
        <v>12078.4999999999</v>
      </c>
      <c r="C341" s="49" t="n">
        <f aca="false">C340+C$3*(1-Iscrizione!$C$30)</f>
        <v>17008.4999999999</v>
      </c>
      <c r="D341" s="49" t="n">
        <f aca="false">D340+D$3*(1-Iscrizione!$C$30)</f>
        <v>28347.5</v>
      </c>
      <c r="E341" s="49" t="n">
        <f aca="false">E340+E$3*(1-Iscrizione!$C$30)</f>
        <v>23417.5</v>
      </c>
      <c r="F341" s="49" t="n">
        <f aca="false">F340+F$3*(1-Iscrizione!$C$30)</f>
        <v>21938.4999999998</v>
      </c>
    </row>
    <row r="342" customFormat="false" ht="14.5" hidden="false" customHeight="false" outlineLevel="0" collapsed="false">
      <c r="A342" s="48" t="n">
        <v>340</v>
      </c>
      <c r="B342" s="49" t="n">
        <f aca="false">B341+B$3*(1-Iscrizione!$C$30)</f>
        <v>12112.7999999999</v>
      </c>
      <c r="C342" s="49" t="n">
        <f aca="false">C341+C$3*(1-Iscrizione!$C$30)</f>
        <v>17056.7999999999</v>
      </c>
      <c r="D342" s="49" t="n">
        <f aca="false">D341+D$3*(1-Iscrizione!$C$30)</f>
        <v>28428</v>
      </c>
      <c r="E342" s="49" t="n">
        <f aca="false">E341+E$3*(1-Iscrizione!$C$30)</f>
        <v>23484</v>
      </c>
      <c r="F342" s="49" t="n">
        <f aca="false">F341+F$3*(1-Iscrizione!$C$30)</f>
        <v>22000.7999999998</v>
      </c>
    </row>
    <row r="343" customFormat="false" ht="14.5" hidden="false" customHeight="false" outlineLevel="0" collapsed="false">
      <c r="A343" s="48" t="n">
        <v>341</v>
      </c>
      <c r="B343" s="49" t="n">
        <f aca="false">B342+B$3*(1-Iscrizione!$C$30)</f>
        <v>12147.0999999999</v>
      </c>
      <c r="C343" s="49" t="n">
        <f aca="false">C342+C$3*(1-Iscrizione!$C$30)</f>
        <v>17105.0999999999</v>
      </c>
      <c r="D343" s="49" t="n">
        <f aca="false">D342+D$3*(1-Iscrizione!$C$30)</f>
        <v>28508.5</v>
      </c>
      <c r="E343" s="49" t="n">
        <f aca="false">E342+E$3*(1-Iscrizione!$C$30)</f>
        <v>23550.5</v>
      </c>
      <c r="F343" s="49" t="n">
        <f aca="false">F342+F$3*(1-Iscrizione!$C$30)</f>
        <v>22063.0999999998</v>
      </c>
    </row>
    <row r="344" customFormat="false" ht="14.5" hidden="false" customHeight="false" outlineLevel="0" collapsed="false">
      <c r="A344" s="48" t="n">
        <v>342</v>
      </c>
      <c r="B344" s="49" t="n">
        <f aca="false">B343+B$3*(1-Iscrizione!$C$30)</f>
        <v>12181.3999999999</v>
      </c>
      <c r="C344" s="49" t="n">
        <f aca="false">C343+C$3*(1-Iscrizione!$C$30)</f>
        <v>17153.3999999999</v>
      </c>
      <c r="D344" s="49" t="n">
        <f aca="false">D343+D$3*(1-Iscrizione!$C$30)</f>
        <v>28589</v>
      </c>
      <c r="E344" s="49" t="n">
        <f aca="false">E343+E$3*(1-Iscrizione!$C$30)</f>
        <v>23617</v>
      </c>
      <c r="F344" s="49" t="n">
        <f aca="false">F343+F$3*(1-Iscrizione!$C$30)</f>
        <v>22125.3999999998</v>
      </c>
    </row>
    <row r="345" customFormat="false" ht="14.5" hidden="false" customHeight="false" outlineLevel="0" collapsed="false">
      <c r="A345" s="48" t="n">
        <v>343</v>
      </c>
      <c r="B345" s="49" t="n">
        <f aca="false">B344+B$3*(1-Iscrizione!$C$30)</f>
        <v>12215.6999999999</v>
      </c>
      <c r="C345" s="49" t="n">
        <f aca="false">C344+C$3*(1-Iscrizione!$C$30)</f>
        <v>17201.6999999999</v>
      </c>
      <c r="D345" s="49" t="n">
        <f aca="false">D344+D$3*(1-Iscrizione!$C$30)</f>
        <v>28669.5</v>
      </c>
      <c r="E345" s="49" t="n">
        <f aca="false">E344+E$3*(1-Iscrizione!$C$30)</f>
        <v>23683.5</v>
      </c>
      <c r="F345" s="49" t="n">
        <f aca="false">F344+F$3*(1-Iscrizione!$C$30)</f>
        <v>22187.6999999998</v>
      </c>
    </row>
    <row r="346" customFormat="false" ht="14.5" hidden="false" customHeight="false" outlineLevel="0" collapsed="false">
      <c r="A346" s="48" t="n">
        <v>344</v>
      </c>
      <c r="B346" s="49" t="n">
        <f aca="false">B345+B$3*(1-Iscrizione!$C$30)</f>
        <v>12249.9999999999</v>
      </c>
      <c r="C346" s="49" t="n">
        <f aca="false">C345+C$3*(1-Iscrizione!$C$30)</f>
        <v>17249.9999999999</v>
      </c>
      <c r="D346" s="49" t="n">
        <f aca="false">D345+D$3*(1-Iscrizione!$C$30)</f>
        <v>28750</v>
      </c>
      <c r="E346" s="49" t="n">
        <f aca="false">E345+E$3*(1-Iscrizione!$C$30)</f>
        <v>23750</v>
      </c>
      <c r="F346" s="49" t="n">
        <f aca="false">F345+F$3*(1-Iscrizione!$C$30)</f>
        <v>22249.9999999998</v>
      </c>
    </row>
    <row r="347" customFormat="false" ht="14.5" hidden="false" customHeight="false" outlineLevel="0" collapsed="false">
      <c r="A347" s="48" t="n">
        <v>345</v>
      </c>
      <c r="B347" s="49" t="n">
        <f aca="false">B346+B$3*(1-Iscrizione!$C$30)</f>
        <v>12284.2999999999</v>
      </c>
      <c r="C347" s="49" t="n">
        <f aca="false">C346+C$3*(1-Iscrizione!$C$30)</f>
        <v>17298.2999999999</v>
      </c>
      <c r="D347" s="49" t="n">
        <f aca="false">D346+D$3*(1-Iscrizione!$C$30)</f>
        <v>28830.5</v>
      </c>
      <c r="E347" s="49" t="n">
        <f aca="false">E346+E$3*(1-Iscrizione!$C$30)</f>
        <v>23816.5</v>
      </c>
      <c r="F347" s="49" t="n">
        <f aca="false">F346+F$3*(1-Iscrizione!$C$30)</f>
        <v>22312.2999999998</v>
      </c>
    </row>
    <row r="348" customFormat="false" ht="14.5" hidden="false" customHeight="false" outlineLevel="0" collapsed="false">
      <c r="A348" s="48" t="n">
        <v>346</v>
      </c>
      <c r="B348" s="49" t="n">
        <f aca="false">B347+B$3*(1-Iscrizione!$C$30)</f>
        <v>12318.5999999999</v>
      </c>
      <c r="C348" s="49" t="n">
        <f aca="false">C347+C$3*(1-Iscrizione!$C$30)</f>
        <v>17346.5999999999</v>
      </c>
      <c r="D348" s="49" t="n">
        <f aca="false">D347+D$3*(1-Iscrizione!$C$30)</f>
        <v>28911</v>
      </c>
      <c r="E348" s="49" t="n">
        <f aca="false">E347+E$3*(1-Iscrizione!$C$30)</f>
        <v>23883</v>
      </c>
      <c r="F348" s="49" t="n">
        <f aca="false">F347+F$3*(1-Iscrizione!$C$30)</f>
        <v>22374.5999999998</v>
      </c>
    </row>
    <row r="349" customFormat="false" ht="14.5" hidden="false" customHeight="false" outlineLevel="0" collapsed="false">
      <c r="A349" s="48" t="n">
        <v>347</v>
      </c>
      <c r="B349" s="49" t="n">
        <f aca="false">B348+B$3*(1-Iscrizione!$C$30)</f>
        <v>12352.8999999999</v>
      </c>
      <c r="C349" s="49" t="n">
        <f aca="false">C348+C$3*(1-Iscrizione!$C$30)</f>
        <v>17394.8999999999</v>
      </c>
      <c r="D349" s="49" t="n">
        <f aca="false">D348+D$3*(1-Iscrizione!$C$30)</f>
        <v>28991.5</v>
      </c>
      <c r="E349" s="49" t="n">
        <f aca="false">E348+E$3*(1-Iscrizione!$C$30)</f>
        <v>23949.5</v>
      </c>
      <c r="F349" s="49" t="n">
        <f aca="false">F348+F$3*(1-Iscrizione!$C$30)</f>
        <v>22436.8999999998</v>
      </c>
    </row>
    <row r="350" customFormat="false" ht="14.5" hidden="false" customHeight="false" outlineLevel="0" collapsed="false">
      <c r="A350" s="48" t="n">
        <v>348</v>
      </c>
      <c r="B350" s="49" t="n">
        <f aca="false">B349+B$3*(1-Iscrizione!$C$30)</f>
        <v>12387.1999999999</v>
      </c>
      <c r="C350" s="49" t="n">
        <f aca="false">C349+C$3*(1-Iscrizione!$C$30)</f>
        <v>17443.1999999999</v>
      </c>
      <c r="D350" s="49" t="n">
        <f aca="false">D349+D$3*(1-Iscrizione!$C$30)</f>
        <v>29072</v>
      </c>
      <c r="E350" s="49" t="n">
        <f aca="false">E349+E$3*(1-Iscrizione!$C$30)</f>
        <v>24016</v>
      </c>
      <c r="F350" s="49" t="n">
        <f aca="false">F349+F$3*(1-Iscrizione!$C$30)</f>
        <v>22499.1999999998</v>
      </c>
    </row>
    <row r="351" customFormat="false" ht="14.5" hidden="false" customHeight="false" outlineLevel="0" collapsed="false">
      <c r="A351" s="48" t="n">
        <v>349</v>
      </c>
      <c r="B351" s="49" t="n">
        <f aca="false">B350+B$3*(1-Iscrizione!$C$30)</f>
        <v>12421.4999999999</v>
      </c>
      <c r="C351" s="49" t="n">
        <f aca="false">C350+C$3*(1-Iscrizione!$C$30)</f>
        <v>17491.4999999999</v>
      </c>
      <c r="D351" s="49" t="n">
        <f aca="false">D350+D$3*(1-Iscrizione!$C$30)</f>
        <v>29152.5</v>
      </c>
      <c r="E351" s="49" t="n">
        <f aca="false">E350+E$3*(1-Iscrizione!$C$30)</f>
        <v>24082.5</v>
      </c>
      <c r="F351" s="49" t="n">
        <f aca="false">F350+F$3*(1-Iscrizione!$C$30)</f>
        <v>22561.4999999998</v>
      </c>
    </row>
    <row r="352" customFormat="false" ht="14.5" hidden="false" customHeight="false" outlineLevel="0" collapsed="false">
      <c r="A352" s="48" t="n">
        <v>350</v>
      </c>
      <c r="B352" s="49" t="n">
        <f aca="false">B351+B$3*(1-Iscrizione!$C$30)</f>
        <v>12455.7999999999</v>
      </c>
      <c r="C352" s="49" t="n">
        <f aca="false">C351+C$3*(1-Iscrizione!$C$30)</f>
        <v>17539.7999999999</v>
      </c>
      <c r="D352" s="49" t="n">
        <f aca="false">D351+D$3*(1-Iscrizione!$C$30)</f>
        <v>29233</v>
      </c>
      <c r="E352" s="49" t="n">
        <f aca="false">E351+E$3*(1-Iscrizione!$C$30)</f>
        <v>24149</v>
      </c>
      <c r="F352" s="49" t="n">
        <f aca="false">F351+F$3*(1-Iscrizione!$C$30)</f>
        <v>22623.7999999998</v>
      </c>
    </row>
    <row r="353" customFormat="false" ht="14.5" hidden="false" customHeight="false" outlineLevel="0" collapsed="false">
      <c r="A353" s="48" t="n">
        <v>351</v>
      </c>
      <c r="B353" s="49" t="n">
        <f aca="false">B352+B$3*(1-Iscrizione!$C$30)</f>
        <v>12490.0999999999</v>
      </c>
      <c r="C353" s="49" t="n">
        <f aca="false">C352+C$3*(1-Iscrizione!$C$30)</f>
        <v>17588.0999999999</v>
      </c>
      <c r="D353" s="49" t="n">
        <f aca="false">D352+D$3*(1-Iscrizione!$C$30)</f>
        <v>29313.5</v>
      </c>
      <c r="E353" s="49" t="n">
        <f aca="false">E352+E$3*(1-Iscrizione!$C$30)</f>
        <v>24215.5</v>
      </c>
      <c r="F353" s="49" t="n">
        <f aca="false">F352+F$3*(1-Iscrizione!$C$30)</f>
        <v>22686.0999999998</v>
      </c>
    </row>
    <row r="354" customFormat="false" ht="14.5" hidden="false" customHeight="false" outlineLevel="0" collapsed="false">
      <c r="A354" s="48" t="n">
        <v>352</v>
      </c>
      <c r="B354" s="49" t="n">
        <f aca="false">B353+B$3*(1-Iscrizione!$C$30)</f>
        <v>12524.3999999999</v>
      </c>
      <c r="C354" s="49" t="n">
        <f aca="false">C353+C$3*(1-Iscrizione!$C$30)</f>
        <v>17636.3999999999</v>
      </c>
      <c r="D354" s="49" t="n">
        <f aca="false">D353+D$3*(1-Iscrizione!$C$30)</f>
        <v>29394</v>
      </c>
      <c r="E354" s="49" t="n">
        <f aca="false">E353+E$3*(1-Iscrizione!$C$30)</f>
        <v>24282</v>
      </c>
      <c r="F354" s="49" t="n">
        <f aca="false">F353+F$3*(1-Iscrizione!$C$30)</f>
        <v>22748.3999999998</v>
      </c>
    </row>
    <row r="355" customFormat="false" ht="14.5" hidden="false" customHeight="false" outlineLevel="0" collapsed="false">
      <c r="A355" s="48" t="n">
        <v>353</v>
      </c>
      <c r="B355" s="49" t="n">
        <f aca="false">B354+B$3*(1-Iscrizione!$C$30)</f>
        <v>12558.6999999999</v>
      </c>
      <c r="C355" s="49" t="n">
        <f aca="false">C354+C$3*(1-Iscrizione!$C$30)</f>
        <v>17684.6999999999</v>
      </c>
      <c r="D355" s="49" t="n">
        <f aca="false">D354+D$3*(1-Iscrizione!$C$30)</f>
        <v>29474.5</v>
      </c>
      <c r="E355" s="49" t="n">
        <f aca="false">E354+E$3*(1-Iscrizione!$C$30)</f>
        <v>24348.5</v>
      </c>
      <c r="F355" s="49" t="n">
        <f aca="false">F354+F$3*(1-Iscrizione!$C$30)</f>
        <v>22810.6999999998</v>
      </c>
    </row>
    <row r="356" customFormat="false" ht="14.5" hidden="false" customHeight="false" outlineLevel="0" collapsed="false">
      <c r="A356" s="48" t="n">
        <v>354</v>
      </c>
      <c r="B356" s="49" t="n">
        <f aca="false">B355+B$3*(1-Iscrizione!$C$30)</f>
        <v>12592.9999999999</v>
      </c>
      <c r="C356" s="49" t="n">
        <f aca="false">C355+C$3*(1-Iscrizione!$C$30)</f>
        <v>17732.9999999999</v>
      </c>
      <c r="D356" s="49" t="n">
        <f aca="false">D355+D$3*(1-Iscrizione!$C$30)</f>
        <v>29555</v>
      </c>
      <c r="E356" s="49" t="n">
        <f aca="false">E355+E$3*(1-Iscrizione!$C$30)</f>
        <v>24415</v>
      </c>
      <c r="F356" s="49" t="n">
        <f aca="false">F355+F$3*(1-Iscrizione!$C$30)</f>
        <v>22872.9999999998</v>
      </c>
    </row>
    <row r="357" customFormat="false" ht="14.5" hidden="false" customHeight="false" outlineLevel="0" collapsed="false">
      <c r="A357" s="48" t="n">
        <v>355</v>
      </c>
      <c r="B357" s="49" t="n">
        <f aca="false">B356+B$3*(1-Iscrizione!$C$30)</f>
        <v>12627.2999999999</v>
      </c>
      <c r="C357" s="49" t="n">
        <f aca="false">C356+C$3*(1-Iscrizione!$C$30)</f>
        <v>17781.2999999999</v>
      </c>
      <c r="D357" s="49" t="n">
        <f aca="false">D356+D$3*(1-Iscrizione!$C$30)</f>
        <v>29635.5</v>
      </c>
      <c r="E357" s="49" t="n">
        <f aca="false">E356+E$3*(1-Iscrizione!$C$30)</f>
        <v>24481.5</v>
      </c>
      <c r="F357" s="49" t="n">
        <f aca="false">F356+F$3*(1-Iscrizione!$C$30)</f>
        <v>22935.2999999998</v>
      </c>
    </row>
    <row r="358" customFormat="false" ht="14.5" hidden="false" customHeight="false" outlineLevel="0" collapsed="false">
      <c r="A358" s="48" t="n">
        <v>356</v>
      </c>
      <c r="B358" s="49" t="n">
        <f aca="false">B357+B$3*(1-Iscrizione!$C$30)</f>
        <v>12661.5999999999</v>
      </c>
      <c r="C358" s="49" t="n">
        <f aca="false">C357+C$3*(1-Iscrizione!$C$30)</f>
        <v>17829.5999999999</v>
      </c>
      <c r="D358" s="49" t="n">
        <f aca="false">D357+D$3*(1-Iscrizione!$C$30)</f>
        <v>29716</v>
      </c>
      <c r="E358" s="49" t="n">
        <f aca="false">E357+E$3*(1-Iscrizione!$C$30)</f>
        <v>24548</v>
      </c>
      <c r="F358" s="49" t="n">
        <f aca="false">F357+F$3*(1-Iscrizione!$C$30)</f>
        <v>22997.5999999998</v>
      </c>
    </row>
    <row r="359" customFormat="false" ht="14.5" hidden="false" customHeight="false" outlineLevel="0" collapsed="false">
      <c r="A359" s="48" t="n">
        <v>357</v>
      </c>
      <c r="B359" s="49" t="n">
        <f aca="false">B358+B$3*(1-Iscrizione!$C$30)</f>
        <v>12695.8999999999</v>
      </c>
      <c r="C359" s="49" t="n">
        <f aca="false">C358+C$3*(1-Iscrizione!$C$30)</f>
        <v>17877.8999999999</v>
      </c>
      <c r="D359" s="49" t="n">
        <f aca="false">D358+D$3*(1-Iscrizione!$C$30)</f>
        <v>29796.5</v>
      </c>
      <c r="E359" s="49" t="n">
        <f aca="false">E358+E$3*(1-Iscrizione!$C$30)</f>
        <v>24614.5</v>
      </c>
      <c r="F359" s="49" t="n">
        <f aca="false">F358+F$3*(1-Iscrizione!$C$30)</f>
        <v>23059.8999999998</v>
      </c>
    </row>
    <row r="360" customFormat="false" ht="14.5" hidden="false" customHeight="false" outlineLevel="0" collapsed="false">
      <c r="A360" s="48" t="n">
        <v>358</v>
      </c>
      <c r="B360" s="49" t="n">
        <f aca="false">B359+B$3*(1-Iscrizione!$C$30)</f>
        <v>12730.1999999999</v>
      </c>
      <c r="C360" s="49" t="n">
        <f aca="false">C359+C$3*(1-Iscrizione!$C$30)</f>
        <v>17926.1999999999</v>
      </c>
      <c r="D360" s="49" t="n">
        <f aca="false">D359+D$3*(1-Iscrizione!$C$30)</f>
        <v>29877</v>
      </c>
      <c r="E360" s="49" t="n">
        <f aca="false">E359+E$3*(1-Iscrizione!$C$30)</f>
        <v>24681</v>
      </c>
      <c r="F360" s="49" t="n">
        <f aca="false">F359+F$3*(1-Iscrizione!$C$30)</f>
        <v>23122.1999999998</v>
      </c>
    </row>
    <row r="361" customFormat="false" ht="14.5" hidden="false" customHeight="false" outlineLevel="0" collapsed="false">
      <c r="A361" s="48" t="n">
        <v>359</v>
      </c>
      <c r="B361" s="49" t="n">
        <f aca="false">B360+B$3*(1-Iscrizione!$C$30)</f>
        <v>12764.4999999999</v>
      </c>
      <c r="C361" s="49" t="n">
        <f aca="false">C360+C$3*(1-Iscrizione!$C$30)</f>
        <v>17974.4999999999</v>
      </c>
      <c r="D361" s="49" t="n">
        <f aca="false">D360+D$3*(1-Iscrizione!$C$30)</f>
        <v>29957.5</v>
      </c>
      <c r="E361" s="49" t="n">
        <f aca="false">E360+E$3*(1-Iscrizione!$C$30)</f>
        <v>24747.5</v>
      </c>
      <c r="F361" s="49" t="n">
        <f aca="false">F360+F$3*(1-Iscrizione!$C$30)</f>
        <v>23184.4999999998</v>
      </c>
    </row>
    <row r="362" customFormat="false" ht="14.5" hidden="false" customHeight="false" outlineLevel="0" collapsed="false">
      <c r="A362" s="48" t="n">
        <v>360</v>
      </c>
      <c r="B362" s="49" t="n">
        <f aca="false">B361+B$3*(1-Iscrizione!$C$30)</f>
        <v>12798.7999999999</v>
      </c>
      <c r="C362" s="49" t="n">
        <f aca="false">C361+C$3*(1-Iscrizione!$C$30)</f>
        <v>18022.7999999999</v>
      </c>
      <c r="D362" s="49" t="n">
        <f aca="false">D361+D$3*(1-Iscrizione!$C$30)</f>
        <v>30038</v>
      </c>
      <c r="E362" s="49" t="n">
        <f aca="false">E361+E$3*(1-Iscrizione!$C$30)</f>
        <v>24814</v>
      </c>
      <c r="F362" s="49" t="n">
        <f aca="false">F361+F$3*(1-Iscrizione!$C$30)</f>
        <v>23246.7999999998</v>
      </c>
    </row>
    <row r="363" customFormat="false" ht="14.5" hidden="false" customHeight="false" outlineLevel="0" collapsed="false">
      <c r="A363" s="48" t="n">
        <v>361</v>
      </c>
      <c r="B363" s="49" t="n">
        <f aca="false">B362+B$3*(1-Iscrizione!$C$30)</f>
        <v>12833.0999999999</v>
      </c>
      <c r="C363" s="49" t="n">
        <f aca="false">C362+C$3*(1-Iscrizione!$C$30)</f>
        <v>18071.0999999999</v>
      </c>
      <c r="D363" s="49" t="n">
        <f aca="false">D362+D$3*(1-Iscrizione!$C$30)</f>
        <v>30118.5</v>
      </c>
      <c r="E363" s="49" t="n">
        <f aca="false">E362+E$3*(1-Iscrizione!$C$30)</f>
        <v>24880.5</v>
      </c>
      <c r="F363" s="49" t="n">
        <f aca="false">F362+F$3*(1-Iscrizione!$C$30)</f>
        <v>23309.0999999998</v>
      </c>
    </row>
    <row r="364" customFormat="false" ht="14.5" hidden="false" customHeight="false" outlineLevel="0" collapsed="false">
      <c r="A364" s="48" t="n">
        <v>362</v>
      </c>
      <c r="B364" s="49" t="n">
        <f aca="false">B363+B$3*(1-Iscrizione!$C$30)</f>
        <v>12867.3999999999</v>
      </c>
      <c r="C364" s="49" t="n">
        <f aca="false">C363+C$3*(1-Iscrizione!$C$30)</f>
        <v>18119.3999999999</v>
      </c>
      <c r="D364" s="49" t="n">
        <f aca="false">D363+D$3*(1-Iscrizione!$C$30)</f>
        <v>30199</v>
      </c>
      <c r="E364" s="49" t="n">
        <f aca="false">E363+E$3*(1-Iscrizione!$C$30)</f>
        <v>24947</v>
      </c>
      <c r="F364" s="49" t="n">
        <f aca="false">F363+F$3*(1-Iscrizione!$C$30)</f>
        <v>23371.3999999998</v>
      </c>
    </row>
    <row r="365" customFormat="false" ht="14.5" hidden="false" customHeight="false" outlineLevel="0" collapsed="false">
      <c r="A365" s="48" t="n">
        <v>363</v>
      </c>
      <c r="B365" s="49" t="n">
        <f aca="false">B364+B$3*(1-Iscrizione!$C$30)</f>
        <v>12901.6999999999</v>
      </c>
      <c r="C365" s="49" t="n">
        <f aca="false">C364+C$3*(1-Iscrizione!$C$30)</f>
        <v>18167.6999999999</v>
      </c>
      <c r="D365" s="49" t="n">
        <f aca="false">D364+D$3*(1-Iscrizione!$C$30)</f>
        <v>30279.5</v>
      </c>
      <c r="E365" s="49" t="n">
        <f aca="false">E364+E$3*(1-Iscrizione!$C$30)</f>
        <v>25013.5</v>
      </c>
      <c r="F365" s="49" t="n">
        <f aca="false">F364+F$3*(1-Iscrizione!$C$30)</f>
        <v>23433.6999999998</v>
      </c>
    </row>
    <row r="366" customFormat="false" ht="14.5" hidden="false" customHeight="false" outlineLevel="0" collapsed="false">
      <c r="A366" s="48" t="n">
        <v>364</v>
      </c>
      <c r="B366" s="49" t="n">
        <f aca="false">B365+B$3*(1-Iscrizione!$C$30)</f>
        <v>12935.9999999999</v>
      </c>
      <c r="C366" s="49" t="n">
        <f aca="false">C365+C$3*(1-Iscrizione!$C$30)</f>
        <v>18215.9999999999</v>
      </c>
      <c r="D366" s="49" t="n">
        <f aca="false">D365+D$3*(1-Iscrizione!$C$30)</f>
        <v>30360</v>
      </c>
      <c r="E366" s="49" t="n">
        <f aca="false">E365+E$3*(1-Iscrizione!$C$30)</f>
        <v>25080</v>
      </c>
      <c r="F366" s="49" t="n">
        <f aca="false">F365+F$3*(1-Iscrizione!$C$30)</f>
        <v>23495.9999999998</v>
      </c>
    </row>
    <row r="367" customFormat="false" ht="14.5" hidden="false" customHeight="false" outlineLevel="0" collapsed="false">
      <c r="A367" s="48" t="n">
        <v>365</v>
      </c>
      <c r="B367" s="49" t="n">
        <f aca="false">B366+B$3*(1-Iscrizione!$C$30)</f>
        <v>12970.2999999999</v>
      </c>
      <c r="C367" s="49" t="n">
        <f aca="false">C366+C$3*(1-Iscrizione!$C$30)</f>
        <v>18264.2999999999</v>
      </c>
      <c r="D367" s="49" t="n">
        <f aca="false">D366+D$3*(1-Iscrizione!$C$30)</f>
        <v>30440.5</v>
      </c>
      <c r="E367" s="49" t="n">
        <f aca="false">E366+E$3*(1-Iscrizione!$C$30)</f>
        <v>25146.5</v>
      </c>
      <c r="F367" s="49" t="n">
        <f aca="false">F366+F$3*(1-Iscrizione!$C$30)</f>
        <v>23558.2999999998</v>
      </c>
    </row>
    <row r="368" customFormat="false" ht="14.5" hidden="false" customHeight="false" outlineLevel="0" collapsed="false">
      <c r="A368" s="48" t="n">
        <v>366</v>
      </c>
      <c r="B368" s="49" t="n">
        <f aca="false">B367+B$3*(1-Iscrizione!$C$30)</f>
        <v>13004.5999999999</v>
      </c>
      <c r="C368" s="49" t="n">
        <f aca="false">C367+C$3*(1-Iscrizione!$C$30)</f>
        <v>18312.5999999999</v>
      </c>
      <c r="D368" s="49" t="n">
        <f aca="false">D367+D$3*(1-Iscrizione!$C$30)</f>
        <v>30521</v>
      </c>
      <c r="E368" s="49" t="n">
        <f aca="false">E367+E$3*(1-Iscrizione!$C$30)</f>
        <v>25213</v>
      </c>
      <c r="F368" s="49" t="n">
        <f aca="false">F367+F$3*(1-Iscrizione!$C$30)</f>
        <v>23620.5999999998</v>
      </c>
    </row>
    <row r="369" customFormat="false" ht="14.5" hidden="false" customHeight="false" outlineLevel="0" collapsed="false">
      <c r="A369" s="48" t="n">
        <v>367</v>
      </c>
      <c r="B369" s="49" t="n">
        <f aca="false">B368+B$3*(1-Iscrizione!$C$30)</f>
        <v>13038.8999999999</v>
      </c>
      <c r="C369" s="49" t="n">
        <f aca="false">C368+C$3*(1-Iscrizione!$C$30)</f>
        <v>18360.8999999999</v>
      </c>
      <c r="D369" s="49" t="n">
        <f aca="false">D368+D$3*(1-Iscrizione!$C$30)</f>
        <v>30601.5</v>
      </c>
      <c r="E369" s="49" t="n">
        <f aca="false">E368+E$3*(1-Iscrizione!$C$30)</f>
        <v>25279.5</v>
      </c>
      <c r="F369" s="49" t="n">
        <f aca="false">F368+F$3*(1-Iscrizione!$C$30)</f>
        <v>23682.8999999998</v>
      </c>
    </row>
    <row r="370" customFormat="false" ht="14.5" hidden="false" customHeight="false" outlineLevel="0" collapsed="false">
      <c r="A370" s="48" t="n">
        <v>368</v>
      </c>
      <c r="B370" s="49" t="n">
        <f aca="false">B369+B$3*(1-Iscrizione!$C$30)</f>
        <v>13073.1999999999</v>
      </c>
      <c r="C370" s="49" t="n">
        <f aca="false">C369+C$3*(1-Iscrizione!$C$30)</f>
        <v>18409.1999999999</v>
      </c>
      <c r="D370" s="49" t="n">
        <f aca="false">D369+D$3*(1-Iscrizione!$C$30)</f>
        <v>30682</v>
      </c>
      <c r="E370" s="49" t="n">
        <f aca="false">E369+E$3*(1-Iscrizione!$C$30)</f>
        <v>25346</v>
      </c>
      <c r="F370" s="49" t="n">
        <f aca="false">F369+F$3*(1-Iscrizione!$C$30)</f>
        <v>23745.1999999998</v>
      </c>
    </row>
    <row r="371" customFormat="false" ht="14.5" hidden="false" customHeight="false" outlineLevel="0" collapsed="false">
      <c r="A371" s="48" t="n">
        <v>369</v>
      </c>
      <c r="B371" s="49" t="n">
        <f aca="false">B370+B$3*(1-Iscrizione!$C$30)</f>
        <v>13107.4999999999</v>
      </c>
      <c r="C371" s="49" t="n">
        <f aca="false">C370+C$3*(1-Iscrizione!$C$30)</f>
        <v>18457.4999999999</v>
      </c>
      <c r="D371" s="49" t="n">
        <f aca="false">D370+D$3*(1-Iscrizione!$C$30)</f>
        <v>30762.5</v>
      </c>
      <c r="E371" s="49" t="n">
        <f aca="false">E370+E$3*(1-Iscrizione!$C$30)</f>
        <v>25412.5</v>
      </c>
      <c r="F371" s="49" t="n">
        <f aca="false">F370+F$3*(1-Iscrizione!$C$30)</f>
        <v>23807.4999999998</v>
      </c>
    </row>
    <row r="372" customFormat="false" ht="14.5" hidden="false" customHeight="false" outlineLevel="0" collapsed="false">
      <c r="A372" s="48" t="n">
        <v>370</v>
      </c>
      <c r="B372" s="49" t="n">
        <f aca="false">B371+B$3*(1-Iscrizione!$C$30)</f>
        <v>13141.7999999999</v>
      </c>
      <c r="C372" s="49" t="n">
        <f aca="false">C371+C$3*(1-Iscrizione!$C$30)</f>
        <v>18505.7999999999</v>
      </c>
      <c r="D372" s="49" t="n">
        <f aca="false">D371+D$3*(1-Iscrizione!$C$30)</f>
        <v>30843</v>
      </c>
      <c r="E372" s="49" t="n">
        <f aca="false">E371+E$3*(1-Iscrizione!$C$30)</f>
        <v>25479</v>
      </c>
      <c r="F372" s="49" t="n">
        <f aca="false">F371+F$3*(1-Iscrizione!$C$30)</f>
        <v>23869.7999999998</v>
      </c>
    </row>
    <row r="373" customFormat="false" ht="14.5" hidden="false" customHeight="false" outlineLevel="0" collapsed="false">
      <c r="A373" s="48" t="n">
        <v>371</v>
      </c>
      <c r="B373" s="49" t="n">
        <f aca="false">B372+B$3*(1-Iscrizione!$C$30)</f>
        <v>13176.0999999999</v>
      </c>
      <c r="C373" s="49" t="n">
        <f aca="false">C372+C$3*(1-Iscrizione!$C$30)</f>
        <v>18554.0999999999</v>
      </c>
      <c r="D373" s="49" t="n">
        <f aca="false">D372+D$3*(1-Iscrizione!$C$30)</f>
        <v>30923.5</v>
      </c>
      <c r="E373" s="49" t="n">
        <f aca="false">E372+E$3*(1-Iscrizione!$C$30)</f>
        <v>25545.5</v>
      </c>
      <c r="F373" s="49" t="n">
        <f aca="false">F372+F$3*(1-Iscrizione!$C$30)</f>
        <v>23932.0999999998</v>
      </c>
    </row>
    <row r="374" customFormat="false" ht="14.5" hidden="false" customHeight="false" outlineLevel="0" collapsed="false">
      <c r="A374" s="48" t="n">
        <v>372</v>
      </c>
      <c r="B374" s="49" t="n">
        <f aca="false">B373+B$3*(1-Iscrizione!$C$30)</f>
        <v>13210.3999999999</v>
      </c>
      <c r="C374" s="49" t="n">
        <f aca="false">C373+C$3*(1-Iscrizione!$C$30)</f>
        <v>18602.3999999999</v>
      </c>
      <c r="D374" s="49" t="n">
        <f aca="false">D373+D$3*(1-Iscrizione!$C$30)</f>
        <v>31004</v>
      </c>
      <c r="E374" s="49" t="n">
        <f aca="false">E373+E$3*(1-Iscrizione!$C$30)</f>
        <v>25612</v>
      </c>
      <c r="F374" s="49" t="n">
        <f aca="false">F373+F$3*(1-Iscrizione!$C$30)</f>
        <v>23994.3999999998</v>
      </c>
    </row>
    <row r="375" customFormat="false" ht="14.5" hidden="false" customHeight="false" outlineLevel="0" collapsed="false">
      <c r="A375" s="48" t="n">
        <v>373</v>
      </c>
      <c r="B375" s="49" t="n">
        <f aca="false">B374+B$3*(1-Iscrizione!$C$30)</f>
        <v>13244.6999999999</v>
      </c>
      <c r="C375" s="49" t="n">
        <f aca="false">C374+C$3*(1-Iscrizione!$C$30)</f>
        <v>18650.6999999999</v>
      </c>
      <c r="D375" s="49" t="n">
        <f aca="false">D374+D$3*(1-Iscrizione!$C$30)</f>
        <v>31084.5</v>
      </c>
      <c r="E375" s="49" t="n">
        <f aca="false">E374+E$3*(1-Iscrizione!$C$30)</f>
        <v>25678.5</v>
      </c>
      <c r="F375" s="49" t="n">
        <f aca="false">F374+F$3*(1-Iscrizione!$C$30)</f>
        <v>24056.6999999998</v>
      </c>
    </row>
    <row r="376" customFormat="false" ht="14.5" hidden="false" customHeight="false" outlineLevel="0" collapsed="false">
      <c r="A376" s="48" t="n">
        <v>374</v>
      </c>
      <c r="B376" s="49" t="n">
        <f aca="false">B375+B$3*(1-Iscrizione!$C$30)</f>
        <v>13278.9999999999</v>
      </c>
      <c r="C376" s="49" t="n">
        <f aca="false">C375+C$3*(1-Iscrizione!$C$30)</f>
        <v>18698.9999999999</v>
      </c>
      <c r="D376" s="49" t="n">
        <f aca="false">D375+D$3*(1-Iscrizione!$C$30)</f>
        <v>31165</v>
      </c>
      <c r="E376" s="49" t="n">
        <f aca="false">E375+E$3*(1-Iscrizione!$C$30)</f>
        <v>25745</v>
      </c>
      <c r="F376" s="49" t="n">
        <f aca="false">F375+F$3*(1-Iscrizione!$C$30)</f>
        <v>24118.9999999998</v>
      </c>
    </row>
    <row r="377" customFormat="false" ht="14.5" hidden="false" customHeight="false" outlineLevel="0" collapsed="false">
      <c r="A377" s="48" t="n">
        <v>375</v>
      </c>
      <c r="B377" s="49" t="n">
        <f aca="false">B376+B$3*(1-Iscrizione!$C$30)</f>
        <v>13313.2999999999</v>
      </c>
      <c r="C377" s="49" t="n">
        <f aca="false">C376+C$3*(1-Iscrizione!$C$30)</f>
        <v>18747.2999999999</v>
      </c>
      <c r="D377" s="49" t="n">
        <f aca="false">D376+D$3*(1-Iscrizione!$C$30)</f>
        <v>31245.5</v>
      </c>
      <c r="E377" s="49" t="n">
        <f aca="false">E376+E$3*(1-Iscrizione!$C$30)</f>
        <v>25811.5</v>
      </c>
      <c r="F377" s="49" t="n">
        <f aca="false">F376+F$3*(1-Iscrizione!$C$30)</f>
        <v>24181.2999999998</v>
      </c>
    </row>
    <row r="378" customFormat="false" ht="14.5" hidden="false" customHeight="false" outlineLevel="0" collapsed="false">
      <c r="A378" s="48" t="n">
        <v>376</v>
      </c>
      <c r="B378" s="49" t="n">
        <f aca="false">B377+B$3*(1-Iscrizione!$C$30)</f>
        <v>13347.5999999999</v>
      </c>
      <c r="C378" s="49" t="n">
        <f aca="false">C377+C$3*(1-Iscrizione!$C$30)</f>
        <v>18795.5999999999</v>
      </c>
      <c r="D378" s="49" t="n">
        <f aca="false">D377+D$3*(1-Iscrizione!$C$30)</f>
        <v>31326</v>
      </c>
      <c r="E378" s="49" t="n">
        <f aca="false">E377+E$3*(1-Iscrizione!$C$30)</f>
        <v>25878</v>
      </c>
      <c r="F378" s="49" t="n">
        <f aca="false">F377+F$3*(1-Iscrizione!$C$30)</f>
        <v>24243.5999999998</v>
      </c>
    </row>
    <row r="379" customFormat="false" ht="14.5" hidden="false" customHeight="false" outlineLevel="0" collapsed="false">
      <c r="A379" s="48" t="n">
        <v>377</v>
      </c>
      <c r="B379" s="49" t="n">
        <f aca="false">B378+B$3*(1-Iscrizione!$C$30)</f>
        <v>13381.8999999999</v>
      </c>
      <c r="C379" s="49" t="n">
        <f aca="false">C378+C$3*(1-Iscrizione!$C$30)</f>
        <v>18843.8999999999</v>
      </c>
      <c r="D379" s="49" t="n">
        <f aca="false">D378+D$3*(1-Iscrizione!$C$30)</f>
        <v>31406.5</v>
      </c>
      <c r="E379" s="49" t="n">
        <f aca="false">E378+E$3*(1-Iscrizione!$C$30)</f>
        <v>25944.5</v>
      </c>
      <c r="F379" s="49" t="n">
        <f aca="false">F378+F$3*(1-Iscrizione!$C$30)</f>
        <v>24305.8999999998</v>
      </c>
    </row>
    <row r="380" customFormat="false" ht="14.5" hidden="false" customHeight="false" outlineLevel="0" collapsed="false">
      <c r="A380" s="48" t="n">
        <v>378</v>
      </c>
      <c r="B380" s="49" t="n">
        <f aca="false">B379+B$3*(1-Iscrizione!$C$30)</f>
        <v>13416.1999999999</v>
      </c>
      <c r="C380" s="49" t="n">
        <f aca="false">C379+C$3*(1-Iscrizione!$C$30)</f>
        <v>18892.1999999998</v>
      </c>
      <c r="D380" s="49" t="n">
        <f aca="false">D379+D$3*(1-Iscrizione!$C$30)</f>
        <v>31487</v>
      </c>
      <c r="E380" s="49" t="n">
        <f aca="false">E379+E$3*(1-Iscrizione!$C$30)</f>
        <v>26011</v>
      </c>
      <c r="F380" s="49" t="n">
        <f aca="false">F379+F$3*(1-Iscrizione!$C$30)</f>
        <v>24368.1999999998</v>
      </c>
    </row>
    <row r="381" customFormat="false" ht="14.5" hidden="false" customHeight="false" outlineLevel="0" collapsed="false">
      <c r="A381" s="48" t="n">
        <v>379</v>
      </c>
      <c r="B381" s="49" t="n">
        <f aca="false">B380+B$3*(1-Iscrizione!$C$30)</f>
        <v>13450.4999999999</v>
      </c>
      <c r="C381" s="49" t="n">
        <f aca="false">C380+C$3*(1-Iscrizione!$C$30)</f>
        <v>18940.4999999998</v>
      </c>
      <c r="D381" s="49" t="n">
        <f aca="false">D380+D$3*(1-Iscrizione!$C$30)</f>
        <v>31567.5</v>
      </c>
      <c r="E381" s="49" t="n">
        <f aca="false">E380+E$3*(1-Iscrizione!$C$30)</f>
        <v>26077.5</v>
      </c>
      <c r="F381" s="49" t="n">
        <f aca="false">F380+F$3*(1-Iscrizione!$C$30)</f>
        <v>24430.4999999998</v>
      </c>
    </row>
    <row r="382" customFormat="false" ht="14.5" hidden="false" customHeight="false" outlineLevel="0" collapsed="false">
      <c r="A382" s="48" t="n">
        <v>380</v>
      </c>
      <c r="B382" s="49" t="n">
        <f aca="false">B381+B$3*(1-Iscrizione!$C$30)</f>
        <v>13484.7999999999</v>
      </c>
      <c r="C382" s="49" t="n">
        <f aca="false">C381+C$3*(1-Iscrizione!$C$30)</f>
        <v>18988.7999999998</v>
      </c>
      <c r="D382" s="49" t="n">
        <f aca="false">D381+D$3*(1-Iscrizione!$C$30)</f>
        <v>31648</v>
      </c>
      <c r="E382" s="49" t="n">
        <f aca="false">E381+E$3*(1-Iscrizione!$C$30)</f>
        <v>26144</v>
      </c>
      <c r="F382" s="49" t="n">
        <f aca="false">F381+F$3*(1-Iscrizione!$C$30)</f>
        <v>24492.7999999998</v>
      </c>
    </row>
    <row r="383" customFormat="false" ht="14.5" hidden="false" customHeight="false" outlineLevel="0" collapsed="false">
      <c r="A383" s="48" t="n">
        <v>381</v>
      </c>
      <c r="B383" s="49" t="n">
        <f aca="false">B382+B$3*(1-Iscrizione!$C$30)</f>
        <v>13519.0999999999</v>
      </c>
      <c r="C383" s="49" t="n">
        <f aca="false">C382+C$3*(1-Iscrizione!$C$30)</f>
        <v>19037.0999999998</v>
      </c>
      <c r="D383" s="49" t="n">
        <f aca="false">D382+D$3*(1-Iscrizione!$C$30)</f>
        <v>31728.5</v>
      </c>
      <c r="E383" s="49" t="n">
        <f aca="false">E382+E$3*(1-Iscrizione!$C$30)</f>
        <v>26210.5</v>
      </c>
      <c r="F383" s="49" t="n">
        <f aca="false">F382+F$3*(1-Iscrizione!$C$30)</f>
        <v>24555.0999999998</v>
      </c>
    </row>
    <row r="384" customFormat="false" ht="14.5" hidden="false" customHeight="false" outlineLevel="0" collapsed="false">
      <c r="A384" s="48" t="n">
        <v>382</v>
      </c>
      <c r="B384" s="49" t="n">
        <f aca="false">B383+B$3*(1-Iscrizione!$C$30)</f>
        <v>13553.3999999999</v>
      </c>
      <c r="C384" s="49" t="n">
        <f aca="false">C383+C$3*(1-Iscrizione!$C$30)</f>
        <v>19085.3999999998</v>
      </c>
      <c r="D384" s="49" t="n">
        <f aca="false">D383+D$3*(1-Iscrizione!$C$30)</f>
        <v>31809</v>
      </c>
      <c r="E384" s="49" t="n">
        <f aca="false">E383+E$3*(1-Iscrizione!$C$30)</f>
        <v>26277</v>
      </c>
      <c r="F384" s="49" t="n">
        <f aca="false">F383+F$3*(1-Iscrizione!$C$30)</f>
        <v>24617.3999999998</v>
      </c>
    </row>
    <row r="385" customFormat="false" ht="14.5" hidden="false" customHeight="false" outlineLevel="0" collapsed="false">
      <c r="A385" s="48" t="n">
        <v>383</v>
      </c>
      <c r="B385" s="49" t="n">
        <f aca="false">B384+B$3*(1-Iscrizione!$C$30)</f>
        <v>13587.6999999999</v>
      </c>
      <c r="C385" s="49" t="n">
        <f aca="false">C384+C$3*(1-Iscrizione!$C$30)</f>
        <v>19133.6999999998</v>
      </c>
      <c r="D385" s="49" t="n">
        <f aca="false">D384+D$3*(1-Iscrizione!$C$30)</f>
        <v>31889.5</v>
      </c>
      <c r="E385" s="49" t="n">
        <f aca="false">E384+E$3*(1-Iscrizione!$C$30)</f>
        <v>26343.5</v>
      </c>
      <c r="F385" s="49" t="n">
        <f aca="false">F384+F$3*(1-Iscrizione!$C$30)</f>
        <v>24679.6999999998</v>
      </c>
    </row>
    <row r="386" customFormat="false" ht="14.5" hidden="false" customHeight="false" outlineLevel="0" collapsed="false">
      <c r="A386" s="48" t="n">
        <v>384</v>
      </c>
      <c r="B386" s="49" t="n">
        <f aca="false">B385+B$3*(1-Iscrizione!$C$30)</f>
        <v>13621.9999999999</v>
      </c>
      <c r="C386" s="49" t="n">
        <f aca="false">C385+C$3*(1-Iscrizione!$C$30)</f>
        <v>19181.9999999998</v>
      </c>
      <c r="D386" s="49" t="n">
        <f aca="false">D385+D$3*(1-Iscrizione!$C$30)</f>
        <v>31970</v>
      </c>
      <c r="E386" s="49" t="n">
        <f aca="false">E385+E$3*(1-Iscrizione!$C$30)</f>
        <v>26410</v>
      </c>
      <c r="F386" s="49" t="n">
        <f aca="false">F385+F$3*(1-Iscrizione!$C$30)</f>
        <v>24741.9999999998</v>
      </c>
    </row>
    <row r="387" customFormat="false" ht="14.5" hidden="false" customHeight="false" outlineLevel="0" collapsed="false">
      <c r="A387" s="48" t="n">
        <v>385</v>
      </c>
      <c r="B387" s="49" t="n">
        <f aca="false">B386+B$3*(1-Iscrizione!$C$30)</f>
        <v>13656.2999999999</v>
      </c>
      <c r="C387" s="49" t="n">
        <f aca="false">C386+C$3*(1-Iscrizione!$C$30)</f>
        <v>19230.2999999998</v>
      </c>
      <c r="D387" s="49" t="n">
        <f aca="false">D386+D$3*(1-Iscrizione!$C$30)</f>
        <v>32050.5</v>
      </c>
      <c r="E387" s="49" t="n">
        <f aca="false">E386+E$3*(1-Iscrizione!$C$30)</f>
        <v>26476.5</v>
      </c>
      <c r="F387" s="49" t="n">
        <f aca="false">F386+F$3*(1-Iscrizione!$C$30)</f>
        <v>24804.2999999998</v>
      </c>
    </row>
    <row r="388" customFormat="false" ht="14.5" hidden="false" customHeight="false" outlineLevel="0" collapsed="false">
      <c r="A388" s="48" t="n">
        <v>386</v>
      </c>
      <c r="B388" s="49" t="n">
        <f aca="false">B387+B$3*(1-Iscrizione!$C$30)</f>
        <v>13690.5999999999</v>
      </c>
      <c r="C388" s="49" t="n">
        <f aca="false">C387+C$3*(1-Iscrizione!$C$30)</f>
        <v>19278.5999999998</v>
      </c>
      <c r="D388" s="49" t="n">
        <f aca="false">D387+D$3*(1-Iscrizione!$C$30)</f>
        <v>32131</v>
      </c>
      <c r="E388" s="49" t="n">
        <f aca="false">E387+E$3*(1-Iscrizione!$C$30)</f>
        <v>26543</v>
      </c>
      <c r="F388" s="49" t="n">
        <f aca="false">F387+F$3*(1-Iscrizione!$C$30)</f>
        <v>24866.5999999998</v>
      </c>
    </row>
    <row r="389" customFormat="false" ht="14.5" hidden="false" customHeight="false" outlineLevel="0" collapsed="false">
      <c r="A389" s="48" t="n">
        <v>387</v>
      </c>
      <c r="B389" s="49" t="n">
        <f aca="false">B388+B$3*(1-Iscrizione!$C$30)</f>
        <v>13724.8999999999</v>
      </c>
      <c r="C389" s="49" t="n">
        <f aca="false">C388+C$3*(1-Iscrizione!$C$30)</f>
        <v>19326.8999999998</v>
      </c>
      <c r="D389" s="49" t="n">
        <f aca="false">D388+D$3*(1-Iscrizione!$C$30)</f>
        <v>32211.5</v>
      </c>
      <c r="E389" s="49" t="n">
        <f aca="false">E388+E$3*(1-Iscrizione!$C$30)</f>
        <v>26609.5</v>
      </c>
      <c r="F389" s="49" t="n">
        <f aca="false">F388+F$3*(1-Iscrizione!$C$30)</f>
        <v>24928.8999999998</v>
      </c>
    </row>
    <row r="390" customFormat="false" ht="14.5" hidden="false" customHeight="false" outlineLevel="0" collapsed="false">
      <c r="A390" s="48" t="n">
        <v>388</v>
      </c>
      <c r="B390" s="49" t="n">
        <f aca="false">B389+B$3*(1-Iscrizione!$C$30)</f>
        <v>13759.1999999999</v>
      </c>
      <c r="C390" s="49" t="n">
        <f aca="false">C389+C$3*(1-Iscrizione!$C$30)</f>
        <v>19375.1999999998</v>
      </c>
      <c r="D390" s="49" t="n">
        <f aca="false">D389+D$3*(1-Iscrizione!$C$30)</f>
        <v>32292</v>
      </c>
      <c r="E390" s="49" t="n">
        <f aca="false">E389+E$3*(1-Iscrizione!$C$30)</f>
        <v>26676</v>
      </c>
      <c r="F390" s="49" t="n">
        <f aca="false">F389+F$3*(1-Iscrizione!$C$30)</f>
        <v>24991.1999999998</v>
      </c>
    </row>
    <row r="391" customFormat="false" ht="14.5" hidden="false" customHeight="false" outlineLevel="0" collapsed="false">
      <c r="A391" s="48" t="n">
        <v>389</v>
      </c>
      <c r="B391" s="49" t="n">
        <f aca="false">B390+B$3*(1-Iscrizione!$C$30)</f>
        <v>13793.4999999999</v>
      </c>
      <c r="C391" s="49" t="n">
        <f aca="false">C390+C$3*(1-Iscrizione!$C$30)</f>
        <v>19423.4999999998</v>
      </c>
      <c r="D391" s="49" t="n">
        <f aca="false">D390+D$3*(1-Iscrizione!$C$30)</f>
        <v>32372.5</v>
      </c>
      <c r="E391" s="49" t="n">
        <f aca="false">E390+E$3*(1-Iscrizione!$C$30)</f>
        <v>26742.5</v>
      </c>
      <c r="F391" s="49" t="n">
        <f aca="false">F390+F$3*(1-Iscrizione!$C$30)</f>
        <v>25053.4999999998</v>
      </c>
    </row>
    <row r="392" customFormat="false" ht="14.5" hidden="false" customHeight="false" outlineLevel="0" collapsed="false">
      <c r="A392" s="48" t="n">
        <v>390</v>
      </c>
      <c r="B392" s="49" t="n">
        <f aca="false">B391+B$3*(1-Iscrizione!$C$30)</f>
        <v>13827.7999999999</v>
      </c>
      <c r="C392" s="49" t="n">
        <f aca="false">C391+C$3*(1-Iscrizione!$C$30)</f>
        <v>19471.7999999998</v>
      </c>
      <c r="D392" s="49" t="n">
        <f aca="false">D391+D$3*(1-Iscrizione!$C$30)</f>
        <v>32453</v>
      </c>
      <c r="E392" s="49" t="n">
        <f aca="false">E391+E$3*(1-Iscrizione!$C$30)</f>
        <v>26809</v>
      </c>
      <c r="F392" s="49" t="n">
        <f aca="false">F391+F$3*(1-Iscrizione!$C$30)</f>
        <v>25115.7999999998</v>
      </c>
    </row>
    <row r="393" customFormat="false" ht="14.5" hidden="false" customHeight="false" outlineLevel="0" collapsed="false">
      <c r="A393" s="48" t="n">
        <v>391</v>
      </c>
      <c r="B393" s="49" t="n">
        <f aca="false">B392+B$3*(1-Iscrizione!$C$30)</f>
        <v>13862.0999999999</v>
      </c>
      <c r="C393" s="49" t="n">
        <f aca="false">C392+C$3*(1-Iscrizione!$C$30)</f>
        <v>19520.0999999998</v>
      </c>
      <c r="D393" s="49" t="n">
        <f aca="false">D392+D$3*(1-Iscrizione!$C$30)</f>
        <v>32533.5</v>
      </c>
      <c r="E393" s="49" t="n">
        <f aca="false">E392+E$3*(1-Iscrizione!$C$30)</f>
        <v>26875.5</v>
      </c>
      <c r="F393" s="49" t="n">
        <f aca="false">F392+F$3*(1-Iscrizione!$C$30)</f>
        <v>25178.0999999998</v>
      </c>
    </row>
    <row r="394" customFormat="false" ht="14.5" hidden="false" customHeight="false" outlineLevel="0" collapsed="false">
      <c r="A394" s="48" t="n">
        <v>392</v>
      </c>
      <c r="B394" s="49" t="n">
        <f aca="false">B393+B$3*(1-Iscrizione!$C$30)</f>
        <v>13896.3999999999</v>
      </c>
      <c r="C394" s="49" t="n">
        <f aca="false">C393+C$3*(1-Iscrizione!$C$30)</f>
        <v>19568.3999999998</v>
      </c>
      <c r="D394" s="49" t="n">
        <f aca="false">D393+D$3*(1-Iscrizione!$C$30)</f>
        <v>32614</v>
      </c>
      <c r="E394" s="49" t="n">
        <f aca="false">E393+E$3*(1-Iscrizione!$C$30)</f>
        <v>26942</v>
      </c>
      <c r="F394" s="49" t="n">
        <f aca="false">F393+F$3*(1-Iscrizione!$C$30)</f>
        <v>25240.3999999998</v>
      </c>
    </row>
    <row r="395" customFormat="false" ht="14.5" hidden="false" customHeight="false" outlineLevel="0" collapsed="false">
      <c r="A395" s="48" t="n">
        <v>393</v>
      </c>
      <c r="B395" s="49" t="n">
        <f aca="false">B394+B$3*(1-Iscrizione!$C$30)</f>
        <v>13930.6999999999</v>
      </c>
      <c r="C395" s="49" t="n">
        <f aca="false">C394+C$3*(1-Iscrizione!$C$30)</f>
        <v>19616.6999999998</v>
      </c>
      <c r="D395" s="49" t="n">
        <f aca="false">D394+D$3*(1-Iscrizione!$C$30)</f>
        <v>32694.5</v>
      </c>
      <c r="E395" s="49" t="n">
        <f aca="false">E394+E$3*(1-Iscrizione!$C$30)</f>
        <v>27008.5</v>
      </c>
      <c r="F395" s="49" t="n">
        <f aca="false">F394+F$3*(1-Iscrizione!$C$30)</f>
        <v>25302.6999999998</v>
      </c>
    </row>
    <row r="396" customFormat="false" ht="14.5" hidden="false" customHeight="false" outlineLevel="0" collapsed="false">
      <c r="A396" s="48" t="n">
        <v>394</v>
      </c>
      <c r="B396" s="49" t="n">
        <f aca="false">B395+B$3*(1-Iscrizione!$C$30)</f>
        <v>13964.9999999999</v>
      </c>
      <c r="C396" s="49" t="n">
        <f aca="false">C395+C$3*(1-Iscrizione!$C$30)</f>
        <v>19664.9999999998</v>
      </c>
      <c r="D396" s="49" t="n">
        <f aca="false">D395+D$3*(1-Iscrizione!$C$30)</f>
        <v>32775</v>
      </c>
      <c r="E396" s="49" t="n">
        <f aca="false">E395+E$3*(1-Iscrizione!$C$30)</f>
        <v>27075</v>
      </c>
      <c r="F396" s="49" t="n">
        <f aca="false">F395+F$3*(1-Iscrizione!$C$30)</f>
        <v>25364.9999999998</v>
      </c>
    </row>
    <row r="397" customFormat="false" ht="14.5" hidden="false" customHeight="false" outlineLevel="0" collapsed="false">
      <c r="A397" s="48" t="n">
        <v>395</v>
      </c>
      <c r="B397" s="49" t="n">
        <f aca="false">B396+B$3*(1-Iscrizione!$C$30)</f>
        <v>13999.2999999999</v>
      </c>
      <c r="C397" s="49" t="n">
        <f aca="false">C396+C$3*(1-Iscrizione!$C$30)</f>
        <v>19713.2999999998</v>
      </c>
      <c r="D397" s="49" t="n">
        <f aca="false">D396+D$3*(1-Iscrizione!$C$30)</f>
        <v>32855.5</v>
      </c>
      <c r="E397" s="49" t="n">
        <f aca="false">E396+E$3*(1-Iscrizione!$C$30)</f>
        <v>27141.5</v>
      </c>
      <c r="F397" s="49" t="n">
        <f aca="false">F396+F$3*(1-Iscrizione!$C$30)</f>
        <v>25427.2999999998</v>
      </c>
    </row>
    <row r="398" customFormat="false" ht="14.5" hidden="false" customHeight="false" outlineLevel="0" collapsed="false">
      <c r="A398" s="48" t="n">
        <v>396</v>
      </c>
      <c r="B398" s="49" t="n">
        <f aca="false">B397+B$3*(1-Iscrizione!$C$30)</f>
        <v>14033.5999999999</v>
      </c>
      <c r="C398" s="49" t="n">
        <f aca="false">C397+C$3*(1-Iscrizione!$C$30)</f>
        <v>19761.5999999998</v>
      </c>
      <c r="D398" s="49" t="n">
        <f aca="false">D397+D$3*(1-Iscrizione!$C$30)</f>
        <v>32936</v>
      </c>
      <c r="E398" s="49" t="n">
        <f aca="false">E397+E$3*(1-Iscrizione!$C$30)</f>
        <v>27208</v>
      </c>
      <c r="F398" s="49" t="n">
        <f aca="false">F397+F$3*(1-Iscrizione!$C$30)</f>
        <v>25489.5999999998</v>
      </c>
    </row>
    <row r="399" customFormat="false" ht="14.5" hidden="false" customHeight="false" outlineLevel="0" collapsed="false">
      <c r="A399" s="48" t="n">
        <v>397</v>
      </c>
      <c r="B399" s="49" t="n">
        <f aca="false">B398+B$3*(1-Iscrizione!$C$30)</f>
        <v>14067.8999999999</v>
      </c>
      <c r="C399" s="49" t="n">
        <f aca="false">C398+C$3*(1-Iscrizione!$C$30)</f>
        <v>19809.8999999998</v>
      </c>
      <c r="D399" s="49" t="n">
        <f aca="false">D398+D$3*(1-Iscrizione!$C$30)</f>
        <v>33016.5</v>
      </c>
      <c r="E399" s="49" t="n">
        <f aca="false">E398+E$3*(1-Iscrizione!$C$30)</f>
        <v>27274.5</v>
      </c>
      <c r="F399" s="49" t="n">
        <f aca="false">F398+F$3*(1-Iscrizione!$C$30)</f>
        <v>25551.8999999998</v>
      </c>
    </row>
    <row r="400" customFormat="false" ht="14.5" hidden="false" customHeight="false" outlineLevel="0" collapsed="false">
      <c r="A400" s="48" t="n">
        <v>398</v>
      </c>
      <c r="B400" s="49" t="n">
        <f aca="false">B399+B$3*(1-Iscrizione!$C$30)</f>
        <v>14102.1999999999</v>
      </c>
      <c r="C400" s="49" t="n">
        <f aca="false">C399+C$3*(1-Iscrizione!$C$30)</f>
        <v>19858.1999999998</v>
      </c>
      <c r="D400" s="49" t="n">
        <f aca="false">D399+D$3*(1-Iscrizione!$C$30)</f>
        <v>33097</v>
      </c>
      <c r="E400" s="49" t="n">
        <f aca="false">E399+E$3*(1-Iscrizione!$C$30)</f>
        <v>27341</v>
      </c>
      <c r="F400" s="49" t="n">
        <f aca="false">F399+F$3*(1-Iscrizione!$C$30)</f>
        <v>25614.1999999998</v>
      </c>
    </row>
    <row r="401" customFormat="false" ht="14.5" hidden="false" customHeight="false" outlineLevel="0" collapsed="false">
      <c r="A401" s="48" t="n">
        <v>399</v>
      </c>
      <c r="B401" s="49" t="n">
        <f aca="false">B400+B$3*(1-Iscrizione!$C$30)</f>
        <v>14136.4999999999</v>
      </c>
      <c r="C401" s="49" t="n">
        <f aca="false">C400+C$3*(1-Iscrizione!$C$30)</f>
        <v>19906.4999999998</v>
      </c>
      <c r="D401" s="49" t="n">
        <f aca="false">D400+D$3*(1-Iscrizione!$C$30)</f>
        <v>33177.5</v>
      </c>
      <c r="E401" s="49" t="n">
        <f aca="false">E400+E$3*(1-Iscrizione!$C$30)</f>
        <v>27407.5</v>
      </c>
      <c r="F401" s="49" t="n">
        <f aca="false">F400+F$3*(1-Iscrizione!$C$30)</f>
        <v>25676.4999999998</v>
      </c>
    </row>
    <row r="402" customFormat="false" ht="14.5" hidden="false" customHeight="false" outlineLevel="0" collapsed="false">
      <c r="A402" s="48" t="n">
        <v>400</v>
      </c>
      <c r="B402" s="49" t="n">
        <f aca="false">B401+B$3*(1-Iscrizione!$C$30)</f>
        <v>14170.7999999999</v>
      </c>
      <c r="C402" s="49" t="n">
        <f aca="false">C401+C$3*(1-Iscrizione!$C$30)</f>
        <v>19954.7999999998</v>
      </c>
      <c r="D402" s="49" t="n">
        <f aca="false">D401+D$3*(1-Iscrizione!$C$30)</f>
        <v>33258</v>
      </c>
      <c r="E402" s="49" t="n">
        <f aca="false">E401+E$3*(1-Iscrizione!$C$30)</f>
        <v>27474</v>
      </c>
      <c r="F402" s="49" t="n">
        <f aca="false">F401+F$3*(1-Iscrizione!$C$30)</f>
        <v>25738.7999999998</v>
      </c>
    </row>
    <row r="403" customFormat="false" ht="14.5" hidden="false" customHeight="false" outlineLevel="0" collapsed="false">
      <c r="A403" s="48" t="n">
        <v>401</v>
      </c>
      <c r="B403" s="49" t="n">
        <f aca="false">B402+B$3*(1-Iscrizione!$C$30)</f>
        <v>14205.0999999999</v>
      </c>
      <c r="C403" s="49" t="n">
        <f aca="false">C402+C$3*(1-Iscrizione!$C$30)</f>
        <v>20003.0999999998</v>
      </c>
      <c r="D403" s="49" t="n">
        <f aca="false">D402+D$3*(1-Iscrizione!$C$30)</f>
        <v>33338.5</v>
      </c>
      <c r="E403" s="49" t="n">
        <f aca="false">E402+E$3*(1-Iscrizione!$C$30)</f>
        <v>27540.5</v>
      </c>
      <c r="F403" s="49" t="n">
        <f aca="false">F402+F$3*(1-Iscrizione!$C$30)</f>
        <v>25801.0999999998</v>
      </c>
    </row>
    <row r="404" customFormat="false" ht="14.5" hidden="false" customHeight="false" outlineLevel="0" collapsed="false">
      <c r="A404" s="48" t="n">
        <v>402</v>
      </c>
      <c r="B404" s="49" t="n">
        <f aca="false">B403+B$3*(1-Iscrizione!$C$30)</f>
        <v>14239.3999999999</v>
      </c>
      <c r="C404" s="49" t="n">
        <f aca="false">C403+C$3*(1-Iscrizione!$C$30)</f>
        <v>20051.3999999998</v>
      </c>
      <c r="D404" s="49" t="n">
        <f aca="false">D403+D$3*(1-Iscrizione!$C$30)</f>
        <v>33419</v>
      </c>
      <c r="E404" s="49" t="n">
        <f aca="false">E403+E$3*(1-Iscrizione!$C$30)</f>
        <v>27607</v>
      </c>
      <c r="F404" s="49" t="n">
        <f aca="false">F403+F$3*(1-Iscrizione!$C$30)</f>
        <v>25863.3999999998</v>
      </c>
    </row>
    <row r="405" customFormat="false" ht="14.5" hidden="false" customHeight="false" outlineLevel="0" collapsed="false">
      <c r="A405" s="48" t="n">
        <v>403</v>
      </c>
      <c r="B405" s="49" t="n">
        <f aca="false">B404+B$3*(1-Iscrizione!$C$30)</f>
        <v>14273.6999999999</v>
      </c>
      <c r="C405" s="49" t="n">
        <f aca="false">C404+C$3*(1-Iscrizione!$C$30)</f>
        <v>20099.6999999998</v>
      </c>
      <c r="D405" s="49" t="n">
        <f aca="false">D404+D$3*(1-Iscrizione!$C$30)</f>
        <v>33499.5</v>
      </c>
      <c r="E405" s="49" t="n">
        <f aca="false">E404+E$3*(1-Iscrizione!$C$30)</f>
        <v>27673.5</v>
      </c>
      <c r="F405" s="49" t="n">
        <f aca="false">F404+F$3*(1-Iscrizione!$C$30)</f>
        <v>25925.6999999998</v>
      </c>
    </row>
    <row r="406" customFormat="false" ht="14.5" hidden="false" customHeight="false" outlineLevel="0" collapsed="false">
      <c r="A406" s="48" t="n">
        <v>404</v>
      </c>
      <c r="B406" s="49" t="n">
        <f aca="false">B405+B$3*(1-Iscrizione!$C$30)</f>
        <v>14307.9999999999</v>
      </c>
      <c r="C406" s="49" t="n">
        <f aca="false">C405+C$3*(1-Iscrizione!$C$30)</f>
        <v>20147.9999999998</v>
      </c>
      <c r="D406" s="49" t="n">
        <f aca="false">D405+D$3*(1-Iscrizione!$C$30)</f>
        <v>33580</v>
      </c>
      <c r="E406" s="49" t="n">
        <f aca="false">E405+E$3*(1-Iscrizione!$C$30)</f>
        <v>27740</v>
      </c>
      <c r="F406" s="49" t="n">
        <f aca="false">F405+F$3*(1-Iscrizione!$C$30)</f>
        <v>25987.9999999998</v>
      </c>
    </row>
    <row r="407" customFormat="false" ht="14.5" hidden="false" customHeight="false" outlineLevel="0" collapsed="false">
      <c r="A407" s="48" t="n">
        <v>405</v>
      </c>
      <c r="B407" s="49" t="n">
        <f aca="false">B406+B$3*(1-Iscrizione!$C$30)</f>
        <v>14342.2999999999</v>
      </c>
      <c r="C407" s="49" t="n">
        <f aca="false">C406+C$3*(1-Iscrizione!$C$30)</f>
        <v>20196.2999999998</v>
      </c>
      <c r="D407" s="49" t="n">
        <f aca="false">D406+D$3*(1-Iscrizione!$C$30)</f>
        <v>33660.5</v>
      </c>
      <c r="E407" s="49" t="n">
        <f aca="false">E406+E$3*(1-Iscrizione!$C$30)</f>
        <v>27806.5</v>
      </c>
      <c r="F407" s="49" t="n">
        <f aca="false">F406+F$3*(1-Iscrizione!$C$30)</f>
        <v>26050.2999999998</v>
      </c>
    </row>
    <row r="408" customFormat="false" ht="14.5" hidden="false" customHeight="false" outlineLevel="0" collapsed="false">
      <c r="A408" s="48" t="n">
        <v>406</v>
      </c>
      <c r="B408" s="49" t="n">
        <f aca="false">B407+B$3*(1-Iscrizione!$C$30)</f>
        <v>14376.5999999999</v>
      </c>
      <c r="C408" s="49" t="n">
        <f aca="false">C407+C$3*(1-Iscrizione!$C$30)</f>
        <v>20244.5999999998</v>
      </c>
      <c r="D408" s="49" t="n">
        <f aca="false">D407+D$3*(1-Iscrizione!$C$30)</f>
        <v>33741</v>
      </c>
      <c r="E408" s="49" t="n">
        <f aca="false">E407+E$3*(1-Iscrizione!$C$30)</f>
        <v>27873</v>
      </c>
      <c r="F408" s="49" t="n">
        <f aca="false">F407+F$3*(1-Iscrizione!$C$30)</f>
        <v>26112.5999999998</v>
      </c>
    </row>
    <row r="409" customFormat="false" ht="14.5" hidden="false" customHeight="false" outlineLevel="0" collapsed="false">
      <c r="A409" s="48" t="n">
        <v>407</v>
      </c>
      <c r="B409" s="49" t="n">
        <f aca="false">B408+B$3*(1-Iscrizione!$C$30)</f>
        <v>14410.8999999999</v>
      </c>
      <c r="C409" s="49" t="n">
        <f aca="false">C408+C$3*(1-Iscrizione!$C$30)</f>
        <v>20292.8999999998</v>
      </c>
      <c r="D409" s="49" t="n">
        <f aca="false">D408+D$3*(1-Iscrizione!$C$30)</f>
        <v>33821.5</v>
      </c>
      <c r="E409" s="49" t="n">
        <f aca="false">E408+E$3*(1-Iscrizione!$C$30)</f>
        <v>27939.5</v>
      </c>
      <c r="F409" s="49" t="n">
        <f aca="false">F408+F$3*(1-Iscrizione!$C$30)</f>
        <v>26174.8999999998</v>
      </c>
    </row>
    <row r="410" customFormat="false" ht="14.5" hidden="false" customHeight="false" outlineLevel="0" collapsed="false">
      <c r="A410" s="48" t="n">
        <v>408</v>
      </c>
      <c r="B410" s="49" t="n">
        <f aca="false">B409+B$3*(1-Iscrizione!$C$30)</f>
        <v>14445.1999999999</v>
      </c>
      <c r="C410" s="49" t="n">
        <f aca="false">C409+C$3*(1-Iscrizione!$C$30)</f>
        <v>20341.1999999998</v>
      </c>
      <c r="D410" s="49" t="n">
        <f aca="false">D409+D$3*(1-Iscrizione!$C$30)</f>
        <v>33902</v>
      </c>
      <c r="E410" s="49" t="n">
        <f aca="false">E409+E$3*(1-Iscrizione!$C$30)</f>
        <v>28006</v>
      </c>
      <c r="F410" s="49" t="n">
        <f aca="false">F409+F$3*(1-Iscrizione!$C$30)</f>
        <v>26237.1999999998</v>
      </c>
    </row>
    <row r="411" customFormat="false" ht="14.5" hidden="false" customHeight="false" outlineLevel="0" collapsed="false">
      <c r="A411" s="48" t="n">
        <v>409</v>
      </c>
      <c r="B411" s="49" t="n">
        <f aca="false">B410+B$3*(1-Iscrizione!$C$30)</f>
        <v>14479.4999999999</v>
      </c>
      <c r="C411" s="49" t="n">
        <f aca="false">C410+C$3*(1-Iscrizione!$C$30)</f>
        <v>20389.4999999998</v>
      </c>
      <c r="D411" s="49" t="n">
        <f aca="false">D410+D$3*(1-Iscrizione!$C$30)</f>
        <v>33982.5</v>
      </c>
      <c r="E411" s="49" t="n">
        <f aca="false">E410+E$3*(1-Iscrizione!$C$30)</f>
        <v>28072.5</v>
      </c>
      <c r="F411" s="49" t="n">
        <f aca="false">F410+F$3*(1-Iscrizione!$C$30)</f>
        <v>26299.4999999998</v>
      </c>
    </row>
    <row r="412" customFormat="false" ht="14.5" hidden="false" customHeight="false" outlineLevel="0" collapsed="false">
      <c r="A412" s="48" t="n">
        <v>410</v>
      </c>
      <c r="B412" s="49" t="n">
        <f aca="false">B411+B$3*(1-Iscrizione!$C$30)</f>
        <v>14513.7999999999</v>
      </c>
      <c r="C412" s="49" t="n">
        <f aca="false">C411+C$3*(1-Iscrizione!$C$30)</f>
        <v>20437.7999999998</v>
      </c>
      <c r="D412" s="49" t="n">
        <f aca="false">D411+D$3*(1-Iscrizione!$C$30)</f>
        <v>34063</v>
      </c>
      <c r="E412" s="49" t="n">
        <f aca="false">E411+E$3*(1-Iscrizione!$C$30)</f>
        <v>28139</v>
      </c>
      <c r="F412" s="49" t="n">
        <f aca="false">F411+F$3*(1-Iscrizione!$C$30)</f>
        <v>26361.7999999998</v>
      </c>
    </row>
    <row r="413" customFormat="false" ht="14.5" hidden="false" customHeight="false" outlineLevel="0" collapsed="false">
      <c r="A413" s="48" t="n">
        <v>411</v>
      </c>
      <c r="B413" s="49" t="n">
        <f aca="false">B412+B$3*(1-Iscrizione!$C$30)</f>
        <v>14548.0999999999</v>
      </c>
      <c r="C413" s="49" t="n">
        <f aca="false">C412+C$3*(1-Iscrizione!$C$30)</f>
        <v>20486.0999999998</v>
      </c>
      <c r="D413" s="49" t="n">
        <f aca="false">D412+D$3*(1-Iscrizione!$C$30)</f>
        <v>34143.5</v>
      </c>
      <c r="E413" s="49" t="n">
        <f aca="false">E412+E$3*(1-Iscrizione!$C$30)</f>
        <v>28205.5</v>
      </c>
      <c r="F413" s="49" t="n">
        <f aca="false">F412+F$3*(1-Iscrizione!$C$30)</f>
        <v>26424.0999999998</v>
      </c>
    </row>
    <row r="414" customFormat="false" ht="14.5" hidden="false" customHeight="false" outlineLevel="0" collapsed="false">
      <c r="A414" s="48" t="n">
        <v>412</v>
      </c>
      <c r="B414" s="49" t="n">
        <f aca="false">B413+B$3*(1-Iscrizione!$C$30)</f>
        <v>14582.3999999999</v>
      </c>
      <c r="C414" s="49" t="n">
        <f aca="false">C413+C$3*(1-Iscrizione!$C$30)</f>
        <v>20534.3999999998</v>
      </c>
      <c r="D414" s="49" t="n">
        <f aca="false">D413+D$3*(1-Iscrizione!$C$30)</f>
        <v>34224</v>
      </c>
      <c r="E414" s="49" t="n">
        <f aca="false">E413+E$3*(1-Iscrizione!$C$30)</f>
        <v>28272</v>
      </c>
      <c r="F414" s="49" t="n">
        <f aca="false">F413+F$3*(1-Iscrizione!$C$30)</f>
        <v>26486.3999999998</v>
      </c>
    </row>
    <row r="415" customFormat="false" ht="14.5" hidden="false" customHeight="false" outlineLevel="0" collapsed="false">
      <c r="A415" s="48" t="n">
        <v>413</v>
      </c>
      <c r="B415" s="49" t="n">
        <f aca="false">B414+B$3*(1-Iscrizione!$C$30)</f>
        <v>14616.6999999999</v>
      </c>
      <c r="C415" s="49" t="n">
        <f aca="false">C414+C$3*(1-Iscrizione!$C$30)</f>
        <v>20582.6999999998</v>
      </c>
      <c r="D415" s="49" t="n">
        <f aca="false">D414+D$3*(1-Iscrizione!$C$30)</f>
        <v>34304.5</v>
      </c>
      <c r="E415" s="49" t="n">
        <f aca="false">E414+E$3*(1-Iscrizione!$C$30)</f>
        <v>28338.5</v>
      </c>
      <c r="F415" s="49" t="n">
        <f aca="false">F414+F$3*(1-Iscrizione!$C$30)</f>
        <v>26548.6999999998</v>
      </c>
    </row>
    <row r="416" customFormat="false" ht="14.5" hidden="false" customHeight="false" outlineLevel="0" collapsed="false">
      <c r="A416" s="48" t="n">
        <v>414</v>
      </c>
      <c r="B416" s="49" t="n">
        <f aca="false">B415+B$3*(1-Iscrizione!$C$30)</f>
        <v>14650.9999999999</v>
      </c>
      <c r="C416" s="49" t="n">
        <f aca="false">C415+C$3*(1-Iscrizione!$C$30)</f>
        <v>20630.9999999998</v>
      </c>
      <c r="D416" s="49" t="n">
        <f aca="false">D415+D$3*(1-Iscrizione!$C$30)</f>
        <v>34385</v>
      </c>
      <c r="E416" s="49" t="n">
        <f aca="false">E415+E$3*(1-Iscrizione!$C$30)</f>
        <v>28405</v>
      </c>
      <c r="F416" s="49" t="n">
        <f aca="false">F415+F$3*(1-Iscrizione!$C$30)</f>
        <v>26610.9999999998</v>
      </c>
    </row>
    <row r="417" customFormat="false" ht="14.5" hidden="false" customHeight="false" outlineLevel="0" collapsed="false">
      <c r="A417" s="48" t="n">
        <v>415</v>
      </c>
      <c r="B417" s="49" t="n">
        <f aca="false">B416+B$3*(1-Iscrizione!$C$30)</f>
        <v>14685.2999999999</v>
      </c>
      <c r="C417" s="49" t="n">
        <f aca="false">C416+C$3*(1-Iscrizione!$C$30)</f>
        <v>20679.2999999998</v>
      </c>
      <c r="D417" s="49" t="n">
        <f aca="false">D416+D$3*(1-Iscrizione!$C$30)</f>
        <v>34465.5</v>
      </c>
      <c r="E417" s="49" t="n">
        <f aca="false">E416+E$3*(1-Iscrizione!$C$30)</f>
        <v>28471.5</v>
      </c>
      <c r="F417" s="49" t="n">
        <f aca="false">F416+F$3*(1-Iscrizione!$C$30)</f>
        <v>26673.2999999998</v>
      </c>
    </row>
    <row r="418" customFormat="false" ht="14.5" hidden="false" customHeight="false" outlineLevel="0" collapsed="false">
      <c r="A418" s="48" t="n">
        <v>416</v>
      </c>
      <c r="B418" s="49" t="n">
        <f aca="false">B417+B$3*(1-Iscrizione!$C$30)</f>
        <v>14719.5999999999</v>
      </c>
      <c r="C418" s="49" t="n">
        <f aca="false">C417+C$3*(1-Iscrizione!$C$30)</f>
        <v>20727.5999999998</v>
      </c>
      <c r="D418" s="49" t="n">
        <f aca="false">D417+D$3*(1-Iscrizione!$C$30)</f>
        <v>34546</v>
      </c>
      <c r="E418" s="49" t="n">
        <f aca="false">E417+E$3*(1-Iscrizione!$C$30)</f>
        <v>28538</v>
      </c>
      <c r="F418" s="49" t="n">
        <f aca="false">F417+F$3*(1-Iscrizione!$C$30)</f>
        <v>26735.5999999998</v>
      </c>
    </row>
    <row r="419" customFormat="false" ht="14.5" hidden="false" customHeight="false" outlineLevel="0" collapsed="false">
      <c r="A419" s="48" t="n">
        <v>417</v>
      </c>
      <c r="B419" s="49" t="n">
        <f aca="false">B418+B$3*(1-Iscrizione!$C$30)</f>
        <v>14753.8999999999</v>
      </c>
      <c r="C419" s="49" t="n">
        <f aca="false">C418+C$3*(1-Iscrizione!$C$30)</f>
        <v>20775.8999999998</v>
      </c>
      <c r="D419" s="49" t="n">
        <f aca="false">D418+D$3*(1-Iscrizione!$C$30)</f>
        <v>34626.5</v>
      </c>
      <c r="E419" s="49" t="n">
        <f aca="false">E418+E$3*(1-Iscrizione!$C$30)</f>
        <v>28604.5</v>
      </c>
      <c r="F419" s="49" t="n">
        <f aca="false">F418+F$3*(1-Iscrizione!$C$30)</f>
        <v>26797.8999999998</v>
      </c>
    </row>
    <row r="420" customFormat="false" ht="14.5" hidden="false" customHeight="false" outlineLevel="0" collapsed="false">
      <c r="A420" s="48" t="n">
        <v>418</v>
      </c>
      <c r="B420" s="49" t="n">
        <f aca="false">B419+B$3*(1-Iscrizione!$C$30)</f>
        <v>14788.1999999999</v>
      </c>
      <c r="C420" s="49" t="n">
        <f aca="false">C419+C$3*(1-Iscrizione!$C$30)</f>
        <v>20824.1999999998</v>
      </c>
      <c r="D420" s="49" t="n">
        <f aca="false">D419+D$3*(1-Iscrizione!$C$30)</f>
        <v>34707</v>
      </c>
      <c r="E420" s="49" t="n">
        <f aca="false">E419+E$3*(1-Iscrizione!$C$30)</f>
        <v>28671</v>
      </c>
      <c r="F420" s="49" t="n">
        <f aca="false">F419+F$3*(1-Iscrizione!$C$30)</f>
        <v>26860.1999999998</v>
      </c>
    </row>
    <row r="421" customFormat="false" ht="14.5" hidden="false" customHeight="false" outlineLevel="0" collapsed="false">
      <c r="A421" s="48" t="n">
        <v>419</v>
      </c>
      <c r="B421" s="49" t="n">
        <f aca="false">B420+B$3*(1-Iscrizione!$C$30)</f>
        <v>14822.4999999999</v>
      </c>
      <c r="C421" s="49" t="n">
        <f aca="false">C420+C$3*(1-Iscrizione!$C$30)</f>
        <v>20872.4999999998</v>
      </c>
      <c r="D421" s="49" t="n">
        <f aca="false">D420+D$3*(1-Iscrizione!$C$30)</f>
        <v>34787.5</v>
      </c>
      <c r="E421" s="49" t="n">
        <f aca="false">E420+E$3*(1-Iscrizione!$C$30)</f>
        <v>28737.5</v>
      </c>
      <c r="F421" s="49" t="n">
        <f aca="false">F420+F$3*(1-Iscrizione!$C$30)</f>
        <v>26922.4999999998</v>
      </c>
    </row>
    <row r="422" customFormat="false" ht="14.5" hidden="false" customHeight="false" outlineLevel="0" collapsed="false">
      <c r="A422" s="48" t="n">
        <v>420</v>
      </c>
      <c r="B422" s="49" t="n">
        <f aca="false">B421+B$3*(1-Iscrizione!$C$30)</f>
        <v>14856.7999999999</v>
      </c>
      <c r="C422" s="49" t="n">
        <f aca="false">C421+C$3*(1-Iscrizione!$C$30)</f>
        <v>20920.7999999998</v>
      </c>
      <c r="D422" s="49" t="n">
        <f aca="false">D421+D$3*(1-Iscrizione!$C$30)</f>
        <v>34868</v>
      </c>
      <c r="E422" s="49" t="n">
        <f aca="false">E421+E$3*(1-Iscrizione!$C$30)</f>
        <v>28804</v>
      </c>
      <c r="F422" s="49" t="n">
        <f aca="false">F421+F$3*(1-Iscrizione!$C$30)</f>
        <v>26984.7999999998</v>
      </c>
    </row>
    <row r="423" customFormat="false" ht="14.5" hidden="false" customHeight="false" outlineLevel="0" collapsed="false">
      <c r="A423" s="48" t="n">
        <v>421</v>
      </c>
      <c r="B423" s="49" t="n">
        <f aca="false">B422+B$3*(1-Iscrizione!$C$30)</f>
        <v>14891.0999999999</v>
      </c>
      <c r="C423" s="49" t="n">
        <f aca="false">C422+C$3*(1-Iscrizione!$C$30)</f>
        <v>20969.0999999998</v>
      </c>
      <c r="D423" s="49" t="n">
        <f aca="false">D422+D$3*(1-Iscrizione!$C$30)</f>
        <v>34948.5</v>
      </c>
      <c r="E423" s="49" t="n">
        <f aca="false">E422+E$3*(1-Iscrizione!$C$30)</f>
        <v>28870.5</v>
      </c>
      <c r="F423" s="49" t="n">
        <f aca="false">F422+F$3*(1-Iscrizione!$C$30)</f>
        <v>27047.0999999998</v>
      </c>
    </row>
    <row r="424" customFormat="false" ht="14.5" hidden="false" customHeight="false" outlineLevel="0" collapsed="false">
      <c r="A424" s="48" t="n">
        <v>422</v>
      </c>
      <c r="B424" s="49" t="n">
        <f aca="false">B423+B$3*(1-Iscrizione!$C$30)</f>
        <v>14925.3999999999</v>
      </c>
      <c r="C424" s="49" t="n">
        <f aca="false">C423+C$3*(1-Iscrizione!$C$30)</f>
        <v>21017.3999999998</v>
      </c>
      <c r="D424" s="49" t="n">
        <f aca="false">D423+D$3*(1-Iscrizione!$C$30)</f>
        <v>35029</v>
      </c>
      <c r="E424" s="49" t="n">
        <f aca="false">E423+E$3*(1-Iscrizione!$C$30)</f>
        <v>28937</v>
      </c>
      <c r="F424" s="49" t="n">
        <f aca="false">F423+F$3*(1-Iscrizione!$C$30)</f>
        <v>27109.3999999998</v>
      </c>
    </row>
    <row r="425" customFormat="false" ht="14.5" hidden="false" customHeight="false" outlineLevel="0" collapsed="false">
      <c r="A425" s="48" t="n">
        <v>423</v>
      </c>
      <c r="B425" s="49" t="n">
        <f aca="false">B424+B$3*(1-Iscrizione!$C$30)</f>
        <v>14959.6999999999</v>
      </c>
      <c r="C425" s="49" t="n">
        <f aca="false">C424+C$3*(1-Iscrizione!$C$30)</f>
        <v>21065.6999999998</v>
      </c>
      <c r="D425" s="49" t="n">
        <f aca="false">D424+D$3*(1-Iscrizione!$C$30)</f>
        <v>35109.5</v>
      </c>
      <c r="E425" s="49" t="n">
        <f aca="false">E424+E$3*(1-Iscrizione!$C$30)</f>
        <v>29003.5</v>
      </c>
      <c r="F425" s="49" t="n">
        <f aca="false">F424+F$3*(1-Iscrizione!$C$30)</f>
        <v>27171.6999999998</v>
      </c>
    </row>
    <row r="426" customFormat="false" ht="14.5" hidden="false" customHeight="false" outlineLevel="0" collapsed="false">
      <c r="A426" s="48" t="n">
        <v>424</v>
      </c>
      <c r="B426" s="49" t="n">
        <f aca="false">B425+B$3*(1-Iscrizione!$C$30)</f>
        <v>14993.9999999999</v>
      </c>
      <c r="C426" s="49" t="n">
        <f aca="false">C425+C$3*(1-Iscrizione!$C$30)</f>
        <v>21113.9999999998</v>
      </c>
      <c r="D426" s="49" t="n">
        <f aca="false">D425+D$3*(1-Iscrizione!$C$30)</f>
        <v>35190</v>
      </c>
      <c r="E426" s="49" t="n">
        <f aca="false">E425+E$3*(1-Iscrizione!$C$30)</f>
        <v>29070</v>
      </c>
      <c r="F426" s="49" t="n">
        <f aca="false">F425+F$3*(1-Iscrizione!$C$30)</f>
        <v>27233.9999999998</v>
      </c>
    </row>
    <row r="427" customFormat="false" ht="14.5" hidden="false" customHeight="false" outlineLevel="0" collapsed="false">
      <c r="A427" s="48" t="n">
        <v>425</v>
      </c>
      <c r="B427" s="49" t="n">
        <f aca="false">B426+B$3*(1-Iscrizione!$C$30)</f>
        <v>15028.2999999999</v>
      </c>
      <c r="C427" s="49" t="n">
        <f aca="false">C426+C$3*(1-Iscrizione!$C$30)</f>
        <v>21162.2999999998</v>
      </c>
      <c r="D427" s="49" t="n">
        <f aca="false">D426+D$3*(1-Iscrizione!$C$30)</f>
        <v>35270.5</v>
      </c>
      <c r="E427" s="49" t="n">
        <f aca="false">E426+E$3*(1-Iscrizione!$C$30)</f>
        <v>29136.5</v>
      </c>
      <c r="F427" s="49" t="n">
        <f aca="false">F426+F$3*(1-Iscrizione!$C$30)</f>
        <v>27296.2999999998</v>
      </c>
    </row>
    <row r="428" customFormat="false" ht="14.5" hidden="false" customHeight="false" outlineLevel="0" collapsed="false">
      <c r="A428" s="48" t="n">
        <v>426</v>
      </c>
      <c r="B428" s="49" t="n">
        <f aca="false">B427+B$3*(1-Iscrizione!$C$30)</f>
        <v>15062.5999999999</v>
      </c>
      <c r="C428" s="49" t="n">
        <f aca="false">C427+C$3*(1-Iscrizione!$C$30)</f>
        <v>21210.5999999998</v>
      </c>
      <c r="D428" s="49" t="n">
        <f aca="false">D427+D$3*(1-Iscrizione!$C$30)</f>
        <v>35351</v>
      </c>
      <c r="E428" s="49" t="n">
        <f aca="false">E427+E$3*(1-Iscrizione!$C$30)</f>
        <v>29203</v>
      </c>
      <c r="F428" s="49" t="n">
        <f aca="false">F427+F$3*(1-Iscrizione!$C$30)</f>
        <v>27358.5999999998</v>
      </c>
    </row>
    <row r="429" customFormat="false" ht="14.5" hidden="false" customHeight="false" outlineLevel="0" collapsed="false">
      <c r="A429" s="48" t="n">
        <v>427</v>
      </c>
      <c r="B429" s="49" t="n">
        <f aca="false">B428+B$3*(1-Iscrizione!$C$30)</f>
        <v>15096.8999999999</v>
      </c>
      <c r="C429" s="49" t="n">
        <f aca="false">C428+C$3*(1-Iscrizione!$C$30)</f>
        <v>21258.8999999998</v>
      </c>
      <c r="D429" s="49" t="n">
        <f aca="false">D428+D$3*(1-Iscrizione!$C$30)</f>
        <v>35431.5</v>
      </c>
      <c r="E429" s="49" t="n">
        <f aca="false">E428+E$3*(1-Iscrizione!$C$30)</f>
        <v>29269.5</v>
      </c>
      <c r="F429" s="49" t="n">
        <f aca="false">F428+F$3*(1-Iscrizione!$C$30)</f>
        <v>27420.8999999998</v>
      </c>
    </row>
    <row r="430" customFormat="false" ht="14.5" hidden="false" customHeight="false" outlineLevel="0" collapsed="false">
      <c r="A430" s="48" t="n">
        <v>428</v>
      </c>
      <c r="B430" s="49" t="n">
        <f aca="false">B429+B$3*(1-Iscrizione!$C$30)</f>
        <v>15131.1999999999</v>
      </c>
      <c r="C430" s="49" t="n">
        <f aca="false">C429+C$3*(1-Iscrizione!$C$30)</f>
        <v>21307.1999999998</v>
      </c>
      <c r="D430" s="49" t="n">
        <f aca="false">D429+D$3*(1-Iscrizione!$C$30)</f>
        <v>35512</v>
      </c>
      <c r="E430" s="49" t="n">
        <f aca="false">E429+E$3*(1-Iscrizione!$C$30)</f>
        <v>29336</v>
      </c>
      <c r="F430" s="49" t="n">
        <f aca="false">F429+F$3*(1-Iscrizione!$C$30)</f>
        <v>27483.1999999998</v>
      </c>
    </row>
    <row r="431" customFormat="false" ht="14.5" hidden="false" customHeight="false" outlineLevel="0" collapsed="false">
      <c r="A431" s="48" t="n">
        <v>429</v>
      </c>
      <c r="B431" s="49" t="n">
        <f aca="false">B430+B$3*(1-Iscrizione!$C$30)</f>
        <v>15165.4999999999</v>
      </c>
      <c r="C431" s="49" t="n">
        <f aca="false">C430+C$3*(1-Iscrizione!$C$30)</f>
        <v>21355.4999999998</v>
      </c>
      <c r="D431" s="49" t="n">
        <f aca="false">D430+D$3*(1-Iscrizione!$C$30)</f>
        <v>35592.5</v>
      </c>
      <c r="E431" s="49" t="n">
        <f aca="false">E430+E$3*(1-Iscrizione!$C$30)</f>
        <v>29402.5</v>
      </c>
      <c r="F431" s="49" t="n">
        <f aca="false">F430+F$3*(1-Iscrizione!$C$30)</f>
        <v>27545.4999999998</v>
      </c>
    </row>
    <row r="432" customFormat="false" ht="14.5" hidden="false" customHeight="false" outlineLevel="0" collapsed="false">
      <c r="A432" s="48" t="n">
        <v>430</v>
      </c>
      <c r="B432" s="49" t="n">
        <f aca="false">B431+B$3*(1-Iscrizione!$C$30)</f>
        <v>15199.7999999999</v>
      </c>
      <c r="C432" s="49" t="n">
        <f aca="false">C431+C$3*(1-Iscrizione!$C$30)</f>
        <v>21403.7999999998</v>
      </c>
      <c r="D432" s="49" t="n">
        <f aca="false">D431+D$3*(1-Iscrizione!$C$30)</f>
        <v>35673</v>
      </c>
      <c r="E432" s="49" t="n">
        <f aca="false">E431+E$3*(1-Iscrizione!$C$30)</f>
        <v>29469</v>
      </c>
      <c r="F432" s="49" t="n">
        <f aca="false">F431+F$3*(1-Iscrizione!$C$30)</f>
        <v>27607.7999999998</v>
      </c>
    </row>
    <row r="433" customFormat="false" ht="14.5" hidden="false" customHeight="false" outlineLevel="0" collapsed="false">
      <c r="A433" s="48" t="n">
        <v>431</v>
      </c>
      <c r="B433" s="49" t="n">
        <f aca="false">B432+B$3*(1-Iscrizione!$C$30)</f>
        <v>15234.0999999999</v>
      </c>
      <c r="C433" s="49" t="n">
        <f aca="false">C432+C$3*(1-Iscrizione!$C$30)</f>
        <v>21452.0999999998</v>
      </c>
      <c r="D433" s="49" t="n">
        <f aca="false">D432+D$3*(1-Iscrizione!$C$30)</f>
        <v>35753.5</v>
      </c>
      <c r="E433" s="49" t="n">
        <f aca="false">E432+E$3*(1-Iscrizione!$C$30)</f>
        <v>29535.5</v>
      </c>
      <c r="F433" s="49" t="n">
        <f aca="false">F432+F$3*(1-Iscrizione!$C$30)</f>
        <v>27670.0999999998</v>
      </c>
    </row>
    <row r="434" customFormat="false" ht="14.5" hidden="false" customHeight="false" outlineLevel="0" collapsed="false">
      <c r="A434" s="48" t="n">
        <v>432</v>
      </c>
      <c r="B434" s="49" t="n">
        <f aca="false">B433+B$3*(1-Iscrizione!$C$30)</f>
        <v>15268.3999999999</v>
      </c>
      <c r="C434" s="49" t="n">
        <f aca="false">C433+C$3*(1-Iscrizione!$C$30)</f>
        <v>21500.3999999998</v>
      </c>
      <c r="D434" s="49" t="n">
        <f aca="false">D433+D$3*(1-Iscrizione!$C$30)</f>
        <v>35834</v>
      </c>
      <c r="E434" s="49" t="n">
        <f aca="false">E433+E$3*(1-Iscrizione!$C$30)</f>
        <v>29602</v>
      </c>
      <c r="F434" s="49" t="n">
        <f aca="false">F433+F$3*(1-Iscrizione!$C$30)</f>
        <v>27732.3999999998</v>
      </c>
    </row>
    <row r="435" customFormat="false" ht="14.5" hidden="false" customHeight="false" outlineLevel="0" collapsed="false">
      <c r="A435" s="48" t="n">
        <v>433</v>
      </c>
      <c r="B435" s="49" t="n">
        <f aca="false">B434+B$3*(1-Iscrizione!$C$30)</f>
        <v>15302.6999999999</v>
      </c>
      <c r="C435" s="49" t="n">
        <f aca="false">C434+C$3*(1-Iscrizione!$C$30)</f>
        <v>21548.6999999998</v>
      </c>
      <c r="D435" s="49" t="n">
        <f aca="false">D434+D$3*(1-Iscrizione!$C$30)</f>
        <v>35914.5</v>
      </c>
      <c r="E435" s="49" t="n">
        <f aca="false">E434+E$3*(1-Iscrizione!$C$30)</f>
        <v>29668.5</v>
      </c>
      <c r="F435" s="49" t="n">
        <f aca="false">F434+F$3*(1-Iscrizione!$C$30)</f>
        <v>27794.6999999998</v>
      </c>
    </row>
    <row r="436" customFormat="false" ht="14.5" hidden="false" customHeight="false" outlineLevel="0" collapsed="false">
      <c r="A436" s="48" t="n">
        <v>434</v>
      </c>
      <c r="B436" s="49" t="n">
        <f aca="false">B435+B$3*(1-Iscrizione!$C$30)</f>
        <v>15336.9999999999</v>
      </c>
      <c r="C436" s="49" t="n">
        <f aca="false">C435+C$3*(1-Iscrizione!$C$30)</f>
        <v>21596.9999999998</v>
      </c>
      <c r="D436" s="49" t="n">
        <f aca="false">D435+D$3*(1-Iscrizione!$C$30)</f>
        <v>35995</v>
      </c>
      <c r="E436" s="49" t="n">
        <f aca="false">E435+E$3*(1-Iscrizione!$C$30)</f>
        <v>29735</v>
      </c>
      <c r="F436" s="49" t="n">
        <f aca="false">F435+F$3*(1-Iscrizione!$C$30)</f>
        <v>27856.9999999998</v>
      </c>
    </row>
    <row r="437" customFormat="false" ht="14.5" hidden="false" customHeight="false" outlineLevel="0" collapsed="false">
      <c r="A437" s="48" t="n">
        <v>435</v>
      </c>
      <c r="B437" s="49" t="n">
        <f aca="false">B436+B$3*(1-Iscrizione!$C$30)</f>
        <v>15371.2999999999</v>
      </c>
      <c r="C437" s="49" t="n">
        <f aca="false">C436+C$3*(1-Iscrizione!$C$30)</f>
        <v>21645.2999999998</v>
      </c>
      <c r="D437" s="49" t="n">
        <f aca="false">D436+D$3*(1-Iscrizione!$C$30)</f>
        <v>36075.5</v>
      </c>
      <c r="E437" s="49" t="n">
        <f aca="false">E436+E$3*(1-Iscrizione!$C$30)</f>
        <v>29801.5</v>
      </c>
      <c r="F437" s="49" t="n">
        <f aca="false">F436+F$3*(1-Iscrizione!$C$30)</f>
        <v>27919.2999999998</v>
      </c>
    </row>
    <row r="438" customFormat="false" ht="14.5" hidden="false" customHeight="false" outlineLevel="0" collapsed="false">
      <c r="A438" s="48" t="n">
        <v>436</v>
      </c>
      <c r="B438" s="49" t="n">
        <f aca="false">B437+B$3*(1-Iscrizione!$C$30)</f>
        <v>15405.5999999999</v>
      </c>
      <c r="C438" s="49" t="n">
        <f aca="false">C437+C$3*(1-Iscrizione!$C$30)</f>
        <v>21693.5999999998</v>
      </c>
      <c r="D438" s="49" t="n">
        <f aca="false">D437+D$3*(1-Iscrizione!$C$30)</f>
        <v>36156</v>
      </c>
      <c r="E438" s="49" t="n">
        <f aca="false">E437+E$3*(1-Iscrizione!$C$30)</f>
        <v>29868</v>
      </c>
      <c r="F438" s="49" t="n">
        <f aca="false">F437+F$3*(1-Iscrizione!$C$30)</f>
        <v>27981.5999999998</v>
      </c>
    </row>
    <row r="439" customFormat="false" ht="14.5" hidden="false" customHeight="false" outlineLevel="0" collapsed="false">
      <c r="A439" s="48" t="n">
        <v>437</v>
      </c>
      <c r="B439" s="49" t="n">
        <f aca="false">B438+B$3*(1-Iscrizione!$C$30)</f>
        <v>15439.8999999999</v>
      </c>
      <c r="C439" s="49" t="n">
        <f aca="false">C438+C$3*(1-Iscrizione!$C$30)</f>
        <v>21741.8999999998</v>
      </c>
      <c r="D439" s="49" t="n">
        <f aca="false">D438+D$3*(1-Iscrizione!$C$30)</f>
        <v>36236.5</v>
      </c>
      <c r="E439" s="49" t="n">
        <f aca="false">E438+E$3*(1-Iscrizione!$C$30)</f>
        <v>29934.5</v>
      </c>
      <c r="F439" s="49" t="n">
        <f aca="false">F438+F$3*(1-Iscrizione!$C$30)</f>
        <v>28043.8999999998</v>
      </c>
    </row>
    <row r="440" customFormat="false" ht="14.5" hidden="false" customHeight="false" outlineLevel="0" collapsed="false">
      <c r="A440" s="48" t="n">
        <v>438</v>
      </c>
      <c r="B440" s="49" t="n">
        <f aca="false">B439+B$3*(1-Iscrizione!$C$30)</f>
        <v>15474.1999999999</v>
      </c>
      <c r="C440" s="49" t="n">
        <f aca="false">C439+C$3*(1-Iscrizione!$C$30)</f>
        <v>21790.1999999998</v>
      </c>
      <c r="D440" s="49" t="n">
        <f aca="false">D439+D$3*(1-Iscrizione!$C$30)</f>
        <v>36317</v>
      </c>
      <c r="E440" s="49" t="n">
        <f aca="false">E439+E$3*(1-Iscrizione!$C$30)</f>
        <v>30001</v>
      </c>
      <c r="F440" s="49" t="n">
        <f aca="false">F439+F$3*(1-Iscrizione!$C$30)</f>
        <v>28106.1999999998</v>
      </c>
    </row>
    <row r="441" customFormat="false" ht="14.5" hidden="false" customHeight="false" outlineLevel="0" collapsed="false">
      <c r="A441" s="48" t="n">
        <v>439</v>
      </c>
      <c r="B441" s="49" t="n">
        <f aca="false">B440+B$3*(1-Iscrizione!$C$30)</f>
        <v>15508.4999999999</v>
      </c>
      <c r="C441" s="49" t="n">
        <f aca="false">C440+C$3*(1-Iscrizione!$C$30)</f>
        <v>21838.4999999998</v>
      </c>
      <c r="D441" s="49" t="n">
        <f aca="false">D440+D$3*(1-Iscrizione!$C$30)</f>
        <v>36397.5</v>
      </c>
      <c r="E441" s="49" t="n">
        <f aca="false">E440+E$3*(1-Iscrizione!$C$30)</f>
        <v>30067.5</v>
      </c>
      <c r="F441" s="49" t="n">
        <f aca="false">F440+F$3*(1-Iscrizione!$C$30)</f>
        <v>28168.4999999998</v>
      </c>
    </row>
    <row r="442" customFormat="false" ht="14.5" hidden="false" customHeight="false" outlineLevel="0" collapsed="false">
      <c r="A442" s="48" t="n">
        <v>440</v>
      </c>
      <c r="B442" s="49" t="n">
        <f aca="false">B441+B$3*(1-Iscrizione!$C$30)</f>
        <v>15542.7999999999</v>
      </c>
      <c r="C442" s="49" t="n">
        <f aca="false">C441+C$3*(1-Iscrizione!$C$30)</f>
        <v>21886.7999999998</v>
      </c>
      <c r="D442" s="49" t="n">
        <f aca="false">D441+D$3*(1-Iscrizione!$C$30)</f>
        <v>36478</v>
      </c>
      <c r="E442" s="49" t="n">
        <f aca="false">E441+E$3*(1-Iscrizione!$C$30)</f>
        <v>30134</v>
      </c>
      <c r="F442" s="49" t="n">
        <f aca="false">F441+F$3*(1-Iscrizione!$C$30)</f>
        <v>28230.7999999998</v>
      </c>
    </row>
    <row r="443" customFormat="false" ht="14.5" hidden="false" customHeight="false" outlineLevel="0" collapsed="false">
      <c r="A443" s="48" t="n">
        <v>441</v>
      </c>
      <c r="B443" s="49" t="n">
        <f aca="false">B442+B$3*(1-Iscrizione!$C$30)</f>
        <v>15577.0999999999</v>
      </c>
      <c r="C443" s="49" t="n">
        <f aca="false">C442+C$3*(1-Iscrizione!$C$30)</f>
        <v>21935.0999999998</v>
      </c>
      <c r="D443" s="49" t="n">
        <f aca="false">D442+D$3*(1-Iscrizione!$C$30)</f>
        <v>36558.5</v>
      </c>
      <c r="E443" s="49" t="n">
        <f aca="false">E442+E$3*(1-Iscrizione!$C$30)</f>
        <v>30200.5</v>
      </c>
      <c r="F443" s="49" t="n">
        <f aca="false">F442+F$3*(1-Iscrizione!$C$30)</f>
        <v>28293.0999999998</v>
      </c>
    </row>
    <row r="444" customFormat="false" ht="14.5" hidden="false" customHeight="false" outlineLevel="0" collapsed="false">
      <c r="A444" s="48" t="n">
        <v>442</v>
      </c>
      <c r="B444" s="49" t="n">
        <f aca="false">B443+B$3*(1-Iscrizione!$C$30)</f>
        <v>15611.3999999999</v>
      </c>
      <c r="C444" s="49" t="n">
        <f aca="false">C443+C$3*(1-Iscrizione!$C$30)</f>
        <v>21983.3999999998</v>
      </c>
      <c r="D444" s="49" t="n">
        <f aca="false">D443+D$3*(1-Iscrizione!$C$30)</f>
        <v>36639</v>
      </c>
      <c r="E444" s="49" t="n">
        <f aca="false">E443+E$3*(1-Iscrizione!$C$30)</f>
        <v>30267</v>
      </c>
      <c r="F444" s="49" t="n">
        <f aca="false">F443+F$3*(1-Iscrizione!$C$30)</f>
        <v>28355.3999999998</v>
      </c>
    </row>
    <row r="445" customFormat="false" ht="14.5" hidden="false" customHeight="false" outlineLevel="0" collapsed="false">
      <c r="A445" s="48" t="n">
        <v>443</v>
      </c>
      <c r="B445" s="49" t="n">
        <f aca="false">B444+B$3*(1-Iscrizione!$C$30)</f>
        <v>15645.6999999999</v>
      </c>
      <c r="C445" s="49" t="n">
        <f aca="false">C444+C$3*(1-Iscrizione!$C$30)</f>
        <v>22031.6999999998</v>
      </c>
      <c r="D445" s="49" t="n">
        <f aca="false">D444+D$3*(1-Iscrizione!$C$30)</f>
        <v>36719.5</v>
      </c>
      <c r="E445" s="49" t="n">
        <f aca="false">E444+E$3*(1-Iscrizione!$C$30)</f>
        <v>30333.5</v>
      </c>
      <c r="F445" s="49" t="n">
        <f aca="false">F444+F$3*(1-Iscrizione!$C$30)</f>
        <v>28417.6999999998</v>
      </c>
    </row>
    <row r="446" customFormat="false" ht="14.5" hidden="false" customHeight="false" outlineLevel="0" collapsed="false">
      <c r="A446" s="48" t="n">
        <v>444</v>
      </c>
      <c r="B446" s="49" t="n">
        <f aca="false">B445+B$3*(1-Iscrizione!$C$30)</f>
        <v>15679.9999999999</v>
      </c>
      <c r="C446" s="49" t="n">
        <f aca="false">C445+C$3*(1-Iscrizione!$C$30)</f>
        <v>22079.9999999998</v>
      </c>
      <c r="D446" s="49" t="n">
        <f aca="false">D445+D$3*(1-Iscrizione!$C$30)</f>
        <v>36800</v>
      </c>
      <c r="E446" s="49" t="n">
        <f aca="false">E445+E$3*(1-Iscrizione!$C$30)</f>
        <v>30400</v>
      </c>
      <c r="F446" s="49" t="n">
        <f aca="false">F445+F$3*(1-Iscrizione!$C$30)</f>
        <v>28479.9999999998</v>
      </c>
    </row>
    <row r="447" customFormat="false" ht="14.5" hidden="false" customHeight="false" outlineLevel="0" collapsed="false">
      <c r="A447" s="48" t="n">
        <v>445</v>
      </c>
      <c r="B447" s="49" t="n">
        <f aca="false">B446+B$3*(1-Iscrizione!$C$30)</f>
        <v>15714.2999999999</v>
      </c>
      <c r="C447" s="49" t="n">
        <f aca="false">C446+C$3*(1-Iscrizione!$C$30)</f>
        <v>22128.2999999998</v>
      </c>
      <c r="D447" s="49" t="n">
        <f aca="false">D446+D$3*(1-Iscrizione!$C$30)</f>
        <v>36880.5</v>
      </c>
      <c r="E447" s="49" t="n">
        <f aca="false">E446+E$3*(1-Iscrizione!$C$30)</f>
        <v>30466.5</v>
      </c>
      <c r="F447" s="49" t="n">
        <f aca="false">F446+F$3*(1-Iscrizione!$C$30)</f>
        <v>28542.2999999998</v>
      </c>
    </row>
    <row r="448" customFormat="false" ht="14.5" hidden="false" customHeight="false" outlineLevel="0" collapsed="false">
      <c r="A448" s="48" t="n">
        <v>446</v>
      </c>
      <c r="B448" s="49" t="n">
        <f aca="false">B447+B$3*(1-Iscrizione!$C$30)</f>
        <v>15748.5999999999</v>
      </c>
      <c r="C448" s="49" t="n">
        <f aca="false">C447+C$3*(1-Iscrizione!$C$30)</f>
        <v>22176.5999999998</v>
      </c>
      <c r="D448" s="49" t="n">
        <f aca="false">D447+D$3*(1-Iscrizione!$C$30)</f>
        <v>36961</v>
      </c>
      <c r="E448" s="49" t="n">
        <f aca="false">E447+E$3*(1-Iscrizione!$C$30)</f>
        <v>30533</v>
      </c>
      <c r="F448" s="49" t="n">
        <f aca="false">F447+F$3*(1-Iscrizione!$C$30)</f>
        <v>28604.5999999998</v>
      </c>
    </row>
    <row r="449" customFormat="false" ht="14.5" hidden="false" customHeight="false" outlineLevel="0" collapsed="false">
      <c r="A449" s="48" t="n">
        <v>447</v>
      </c>
      <c r="B449" s="49" t="n">
        <f aca="false">B448+B$3*(1-Iscrizione!$C$30)</f>
        <v>15782.8999999999</v>
      </c>
      <c r="C449" s="49" t="n">
        <f aca="false">C448+C$3*(1-Iscrizione!$C$30)</f>
        <v>22224.8999999998</v>
      </c>
      <c r="D449" s="49" t="n">
        <f aca="false">D448+D$3*(1-Iscrizione!$C$30)</f>
        <v>37041.5</v>
      </c>
      <c r="E449" s="49" t="n">
        <f aca="false">E448+E$3*(1-Iscrizione!$C$30)</f>
        <v>30599.5</v>
      </c>
      <c r="F449" s="49" t="n">
        <f aca="false">F448+F$3*(1-Iscrizione!$C$30)</f>
        <v>28666.8999999998</v>
      </c>
    </row>
    <row r="450" customFormat="false" ht="14.5" hidden="false" customHeight="false" outlineLevel="0" collapsed="false">
      <c r="A450" s="48" t="n">
        <v>448</v>
      </c>
      <c r="B450" s="49" t="n">
        <f aca="false">B449+B$3*(1-Iscrizione!$C$30)</f>
        <v>15817.1999999999</v>
      </c>
      <c r="C450" s="49" t="n">
        <f aca="false">C449+C$3*(1-Iscrizione!$C$30)</f>
        <v>22273.1999999998</v>
      </c>
      <c r="D450" s="49" t="n">
        <f aca="false">D449+D$3*(1-Iscrizione!$C$30)</f>
        <v>37122</v>
      </c>
      <c r="E450" s="49" t="n">
        <f aca="false">E449+E$3*(1-Iscrizione!$C$30)</f>
        <v>30666</v>
      </c>
      <c r="F450" s="49" t="n">
        <f aca="false">F449+F$3*(1-Iscrizione!$C$30)</f>
        <v>28729.1999999998</v>
      </c>
    </row>
    <row r="451" customFormat="false" ht="14.5" hidden="false" customHeight="false" outlineLevel="0" collapsed="false">
      <c r="A451" s="48" t="n">
        <v>449</v>
      </c>
      <c r="B451" s="49" t="n">
        <f aca="false">B450+B$3*(1-Iscrizione!$C$30)</f>
        <v>15851.4999999999</v>
      </c>
      <c r="C451" s="49" t="n">
        <f aca="false">C450+C$3*(1-Iscrizione!$C$30)</f>
        <v>22321.4999999998</v>
      </c>
      <c r="D451" s="49" t="n">
        <f aca="false">D450+D$3*(1-Iscrizione!$C$30)</f>
        <v>37202.5</v>
      </c>
      <c r="E451" s="49" t="n">
        <f aca="false">E450+E$3*(1-Iscrizione!$C$30)</f>
        <v>30732.5</v>
      </c>
      <c r="F451" s="49" t="n">
        <f aca="false">F450+F$3*(1-Iscrizione!$C$30)</f>
        <v>28791.4999999998</v>
      </c>
    </row>
    <row r="452" customFormat="false" ht="14.5" hidden="false" customHeight="false" outlineLevel="0" collapsed="false">
      <c r="A452" s="48" t="n">
        <v>450</v>
      </c>
      <c r="B452" s="49" t="n">
        <f aca="false">B451+B$3*(1-Iscrizione!$C$30)</f>
        <v>15885.7999999999</v>
      </c>
      <c r="C452" s="49" t="n">
        <f aca="false">C451+C$3*(1-Iscrizione!$C$30)</f>
        <v>22369.7999999998</v>
      </c>
      <c r="D452" s="49" t="n">
        <f aca="false">D451+D$3*(1-Iscrizione!$C$30)</f>
        <v>37283</v>
      </c>
      <c r="E452" s="49" t="n">
        <f aca="false">E451+E$3*(1-Iscrizione!$C$30)</f>
        <v>30799</v>
      </c>
      <c r="F452" s="49" t="n">
        <f aca="false">F451+F$3*(1-Iscrizione!$C$30)</f>
        <v>28853.7999999998</v>
      </c>
    </row>
    <row r="453" customFormat="false" ht="14.5" hidden="false" customHeight="false" outlineLevel="0" collapsed="false">
      <c r="A453" s="48" t="n">
        <v>451</v>
      </c>
      <c r="B453" s="49" t="n">
        <f aca="false">B452+B$3*(1-Iscrizione!$C$30)</f>
        <v>15920.0999999999</v>
      </c>
      <c r="C453" s="49" t="n">
        <f aca="false">C452+C$3*(1-Iscrizione!$C$30)</f>
        <v>22418.0999999998</v>
      </c>
      <c r="D453" s="49" t="n">
        <f aca="false">D452+D$3*(1-Iscrizione!$C$30)</f>
        <v>37363.5</v>
      </c>
      <c r="E453" s="49" t="n">
        <f aca="false">E452+E$3*(1-Iscrizione!$C$30)</f>
        <v>30865.5</v>
      </c>
      <c r="F453" s="49" t="n">
        <f aca="false">F452+F$3*(1-Iscrizione!$C$30)</f>
        <v>28916.0999999998</v>
      </c>
    </row>
    <row r="454" customFormat="false" ht="14.5" hidden="false" customHeight="false" outlineLevel="0" collapsed="false">
      <c r="A454" s="48" t="n">
        <v>452</v>
      </c>
      <c r="B454" s="49" t="n">
        <f aca="false">B453+B$3*(1-Iscrizione!$C$30)</f>
        <v>15954.3999999999</v>
      </c>
      <c r="C454" s="49" t="n">
        <f aca="false">C453+C$3*(1-Iscrizione!$C$30)</f>
        <v>22466.3999999998</v>
      </c>
      <c r="D454" s="49" t="n">
        <f aca="false">D453+D$3*(1-Iscrizione!$C$30)</f>
        <v>37444</v>
      </c>
      <c r="E454" s="49" t="n">
        <f aca="false">E453+E$3*(1-Iscrizione!$C$30)</f>
        <v>30932</v>
      </c>
      <c r="F454" s="49" t="n">
        <f aca="false">F453+F$3*(1-Iscrizione!$C$30)</f>
        <v>28978.3999999998</v>
      </c>
    </row>
    <row r="455" customFormat="false" ht="14.5" hidden="false" customHeight="false" outlineLevel="0" collapsed="false">
      <c r="A455" s="48" t="n">
        <v>453</v>
      </c>
      <c r="B455" s="49" t="n">
        <f aca="false">B454+B$3*(1-Iscrizione!$C$30)</f>
        <v>15988.6999999999</v>
      </c>
      <c r="C455" s="49" t="n">
        <f aca="false">C454+C$3*(1-Iscrizione!$C$30)</f>
        <v>22514.6999999998</v>
      </c>
      <c r="D455" s="49" t="n">
        <f aca="false">D454+D$3*(1-Iscrizione!$C$30)</f>
        <v>37524.5</v>
      </c>
      <c r="E455" s="49" t="n">
        <f aca="false">E454+E$3*(1-Iscrizione!$C$30)</f>
        <v>30998.5</v>
      </c>
      <c r="F455" s="49" t="n">
        <f aca="false">F454+F$3*(1-Iscrizione!$C$30)</f>
        <v>29040.6999999998</v>
      </c>
    </row>
    <row r="456" customFormat="false" ht="14.5" hidden="false" customHeight="false" outlineLevel="0" collapsed="false">
      <c r="A456" s="48" t="n">
        <v>454</v>
      </c>
      <c r="B456" s="49" t="n">
        <f aca="false">B455+B$3*(1-Iscrizione!$C$30)</f>
        <v>16022.9999999999</v>
      </c>
      <c r="C456" s="49" t="n">
        <f aca="false">C455+C$3*(1-Iscrizione!$C$30)</f>
        <v>22562.9999999998</v>
      </c>
      <c r="D456" s="49" t="n">
        <f aca="false">D455+D$3*(1-Iscrizione!$C$30)</f>
        <v>37605</v>
      </c>
      <c r="E456" s="49" t="n">
        <f aca="false">E455+E$3*(1-Iscrizione!$C$30)</f>
        <v>31065</v>
      </c>
      <c r="F456" s="49" t="n">
        <f aca="false">F455+F$3*(1-Iscrizione!$C$30)</f>
        <v>29102.9999999998</v>
      </c>
    </row>
    <row r="457" customFormat="false" ht="14.5" hidden="false" customHeight="false" outlineLevel="0" collapsed="false">
      <c r="A457" s="48" t="n">
        <v>455</v>
      </c>
      <c r="B457" s="49" t="n">
        <f aca="false">B456+B$3*(1-Iscrizione!$C$30)</f>
        <v>16057.2999999999</v>
      </c>
      <c r="C457" s="49" t="n">
        <f aca="false">C456+C$3*(1-Iscrizione!$C$30)</f>
        <v>22611.2999999998</v>
      </c>
      <c r="D457" s="49" t="n">
        <f aca="false">D456+D$3*(1-Iscrizione!$C$30)</f>
        <v>37685.5</v>
      </c>
      <c r="E457" s="49" t="n">
        <f aca="false">E456+E$3*(1-Iscrizione!$C$30)</f>
        <v>31131.5</v>
      </c>
      <c r="F457" s="49" t="n">
        <f aca="false">F456+F$3*(1-Iscrizione!$C$30)</f>
        <v>29165.2999999998</v>
      </c>
    </row>
    <row r="458" customFormat="false" ht="14.5" hidden="false" customHeight="false" outlineLevel="0" collapsed="false">
      <c r="A458" s="48" t="n">
        <v>456</v>
      </c>
      <c r="B458" s="49" t="n">
        <f aca="false">B457+B$3*(1-Iscrizione!$C$30)</f>
        <v>16091.5999999999</v>
      </c>
      <c r="C458" s="49" t="n">
        <f aca="false">C457+C$3*(1-Iscrizione!$C$30)</f>
        <v>22659.5999999998</v>
      </c>
      <c r="D458" s="49" t="n">
        <f aca="false">D457+D$3*(1-Iscrizione!$C$30)</f>
        <v>37766</v>
      </c>
      <c r="E458" s="49" t="n">
        <f aca="false">E457+E$3*(1-Iscrizione!$C$30)</f>
        <v>31198</v>
      </c>
      <c r="F458" s="49" t="n">
        <f aca="false">F457+F$3*(1-Iscrizione!$C$30)</f>
        <v>29227.5999999998</v>
      </c>
    </row>
    <row r="459" customFormat="false" ht="14.5" hidden="false" customHeight="false" outlineLevel="0" collapsed="false">
      <c r="A459" s="48" t="n">
        <v>457</v>
      </c>
      <c r="B459" s="49" t="n">
        <f aca="false">B458+B$3*(1-Iscrizione!$C$30)</f>
        <v>16125.8999999999</v>
      </c>
      <c r="C459" s="49" t="n">
        <f aca="false">C458+C$3*(1-Iscrizione!$C$30)</f>
        <v>22707.8999999998</v>
      </c>
      <c r="D459" s="49" t="n">
        <f aca="false">D458+D$3*(1-Iscrizione!$C$30)</f>
        <v>37846.5</v>
      </c>
      <c r="E459" s="49" t="n">
        <f aca="false">E458+E$3*(1-Iscrizione!$C$30)</f>
        <v>31264.5</v>
      </c>
      <c r="F459" s="49" t="n">
        <f aca="false">F458+F$3*(1-Iscrizione!$C$30)</f>
        <v>29289.8999999998</v>
      </c>
    </row>
    <row r="460" customFormat="false" ht="14.5" hidden="false" customHeight="false" outlineLevel="0" collapsed="false">
      <c r="A460" s="48" t="n">
        <v>458</v>
      </c>
      <c r="B460" s="49" t="n">
        <f aca="false">B459+B$3*(1-Iscrizione!$C$30)</f>
        <v>16160.1999999999</v>
      </c>
      <c r="C460" s="49" t="n">
        <f aca="false">C459+C$3*(1-Iscrizione!$C$30)</f>
        <v>22756.1999999998</v>
      </c>
      <c r="D460" s="49" t="n">
        <f aca="false">D459+D$3*(1-Iscrizione!$C$30)</f>
        <v>37927</v>
      </c>
      <c r="E460" s="49" t="n">
        <f aca="false">E459+E$3*(1-Iscrizione!$C$30)</f>
        <v>31331</v>
      </c>
      <c r="F460" s="49" t="n">
        <f aca="false">F459+F$3*(1-Iscrizione!$C$30)</f>
        <v>29352.1999999998</v>
      </c>
    </row>
    <row r="461" customFormat="false" ht="14.5" hidden="false" customHeight="false" outlineLevel="0" collapsed="false">
      <c r="A461" s="48" t="n">
        <v>459</v>
      </c>
      <c r="B461" s="49" t="n">
        <f aca="false">B460+B$3*(1-Iscrizione!$C$30)</f>
        <v>16194.4999999999</v>
      </c>
      <c r="C461" s="49" t="n">
        <f aca="false">C460+C$3*(1-Iscrizione!$C$30)</f>
        <v>22804.4999999998</v>
      </c>
      <c r="D461" s="49" t="n">
        <f aca="false">D460+D$3*(1-Iscrizione!$C$30)</f>
        <v>38007.5</v>
      </c>
      <c r="E461" s="49" t="n">
        <f aca="false">E460+E$3*(1-Iscrizione!$C$30)</f>
        <v>31397.5</v>
      </c>
      <c r="F461" s="49" t="n">
        <f aca="false">F460+F$3*(1-Iscrizione!$C$30)</f>
        <v>29414.4999999998</v>
      </c>
    </row>
    <row r="462" customFormat="false" ht="14.5" hidden="false" customHeight="false" outlineLevel="0" collapsed="false">
      <c r="A462" s="48" t="n">
        <v>460</v>
      </c>
      <c r="B462" s="49" t="n">
        <f aca="false">B461+B$3*(1-Iscrizione!$C$30)</f>
        <v>16228.7999999999</v>
      </c>
      <c r="C462" s="49" t="n">
        <f aca="false">C461+C$3*(1-Iscrizione!$C$30)</f>
        <v>22852.7999999998</v>
      </c>
      <c r="D462" s="49" t="n">
        <f aca="false">D461+D$3*(1-Iscrizione!$C$30)</f>
        <v>38088</v>
      </c>
      <c r="E462" s="49" t="n">
        <f aca="false">E461+E$3*(1-Iscrizione!$C$30)</f>
        <v>31464</v>
      </c>
      <c r="F462" s="49" t="n">
        <f aca="false">F461+F$3*(1-Iscrizione!$C$30)</f>
        <v>29476.7999999998</v>
      </c>
    </row>
    <row r="463" customFormat="false" ht="14.5" hidden="false" customHeight="false" outlineLevel="0" collapsed="false">
      <c r="A463" s="48" t="n">
        <v>461</v>
      </c>
      <c r="B463" s="49" t="n">
        <f aca="false">B462+B$3*(1-Iscrizione!$C$30)</f>
        <v>16263.0999999999</v>
      </c>
      <c r="C463" s="49" t="n">
        <f aca="false">C462+C$3*(1-Iscrizione!$C$30)</f>
        <v>22901.0999999998</v>
      </c>
      <c r="D463" s="49" t="n">
        <f aca="false">D462+D$3*(1-Iscrizione!$C$30)</f>
        <v>38168.5</v>
      </c>
      <c r="E463" s="49" t="n">
        <f aca="false">E462+E$3*(1-Iscrizione!$C$30)</f>
        <v>31530.5</v>
      </c>
      <c r="F463" s="49" t="n">
        <f aca="false">F462+F$3*(1-Iscrizione!$C$30)</f>
        <v>29539.0999999998</v>
      </c>
    </row>
    <row r="464" customFormat="false" ht="14.5" hidden="false" customHeight="false" outlineLevel="0" collapsed="false">
      <c r="A464" s="48" t="n">
        <v>462</v>
      </c>
      <c r="B464" s="49" t="n">
        <f aca="false">B463+B$3*(1-Iscrizione!$C$30)</f>
        <v>16297.3999999999</v>
      </c>
      <c r="C464" s="49" t="n">
        <f aca="false">C463+C$3*(1-Iscrizione!$C$30)</f>
        <v>22949.3999999998</v>
      </c>
      <c r="D464" s="49" t="n">
        <f aca="false">D463+D$3*(1-Iscrizione!$C$30)</f>
        <v>38249</v>
      </c>
      <c r="E464" s="49" t="n">
        <f aca="false">E463+E$3*(1-Iscrizione!$C$30)</f>
        <v>31597</v>
      </c>
      <c r="F464" s="49" t="n">
        <f aca="false">F463+F$3*(1-Iscrizione!$C$30)</f>
        <v>29601.3999999998</v>
      </c>
    </row>
    <row r="465" customFormat="false" ht="14.5" hidden="false" customHeight="false" outlineLevel="0" collapsed="false">
      <c r="A465" s="48" t="n">
        <v>463</v>
      </c>
      <c r="B465" s="49" t="n">
        <f aca="false">B464+B$3*(1-Iscrizione!$C$30)</f>
        <v>16331.6999999999</v>
      </c>
      <c r="C465" s="49" t="n">
        <f aca="false">C464+C$3*(1-Iscrizione!$C$30)</f>
        <v>22997.6999999998</v>
      </c>
      <c r="D465" s="49" t="n">
        <f aca="false">D464+D$3*(1-Iscrizione!$C$30)</f>
        <v>38329.5</v>
      </c>
      <c r="E465" s="49" t="n">
        <f aca="false">E464+E$3*(1-Iscrizione!$C$30)</f>
        <v>31663.5</v>
      </c>
      <c r="F465" s="49" t="n">
        <f aca="false">F464+F$3*(1-Iscrizione!$C$30)</f>
        <v>29663.6999999998</v>
      </c>
    </row>
    <row r="466" customFormat="false" ht="14.5" hidden="false" customHeight="false" outlineLevel="0" collapsed="false">
      <c r="A466" s="48" t="n">
        <v>464</v>
      </c>
      <c r="B466" s="49" t="n">
        <f aca="false">B465+B$3*(1-Iscrizione!$C$30)</f>
        <v>16365.9999999999</v>
      </c>
      <c r="C466" s="49" t="n">
        <f aca="false">C465+C$3*(1-Iscrizione!$C$30)</f>
        <v>23045.9999999998</v>
      </c>
      <c r="D466" s="49" t="n">
        <f aca="false">D465+D$3*(1-Iscrizione!$C$30)</f>
        <v>38410</v>
      </c>
      <c r="E466" s="49" t="n">
        <f aca="false">E465+E$3*(1-Iscrizione!$C$30)</f>
        <v>31730</v>
      </c>
      <c r="F466" s="49" t="n">
        <f aca="false">F465+F$3*(1-Iscrizione!$C$30)</f>
        <v>29725.9999999998</v>
      </c>
    </row>
    <row r="467" customFormat="false" ht="14.5" hidden="false" customHeight="false" outlineLevel="0" collapsed="false">
      <c r="A467" s="48" t="n">
        <v>465</v>
      </c>
      <c r="B467" s="49" t="n">
        <f aca="false">B466+B$3*(1-Iscrizione!$C$30)</f>
        <v>16400.2999999999</v>
      </c>
      <c r="C467" s="49" t="n">
        <f aca="false">C466+C$3*(1-Iscrizione!$C$30)</f>
        <v>23094.2999999998</v>
      </c>
      <c r="D467" s="49" t="n">
        <f aca="false">D466+D$3*(1-Iscrizione!$C$30)</f>
        <v>38490.5</v>
      </c>
      <c r="E467" s="49" t="n">
        <f aca="false">E466+E$3*(1-Iscrizione!$C$30)</f>
        <v>31796.5</v>
      </c>
      <c r="F467" s="49" t="n">
        <f aca="false">F466+F$3*(1-Iscrizione!$C$30)</f>
        <v>29788.2999999998</v>
      </c>
    </row>
    <row r="468" customFormat="false" ht="14.5" hidden="false" customHeight="false" outlineLevel="0" collapsed="false">
      <c r="A468" s="48" t="n">
        <v>466</v>
      </c>
      <c r="B468" s="49" t="n">
        <f aca="false">B467+B$3*(1-Iscrizione!$C$30)</f>
        <v>16434.5999999999</v>
      </c>
      <c r="C468" s="49" t="n">
        <f aca="false">C467+C$3*(1-Iscrizione!$C$30)</f>
        <v>23142.5999999998</v>
      </c>
      <c r="D468" s="49" t="n">
        <f aca="false">D467+D$3*(1-Iscrizione!$C$30)</f>
        <v>38571</v>
      </c>
      <c r="E468" s="49" t="n">
        <f aca="false">E467+E$3*(1-Iscrizione!$C$30)</f>
        <v>31863</v>
      </c>
      <c r="F468" s="49" t="n">
        <f aca="false">F467+F$3*(1-Iscrizione!$C$30)</f>
        <v>29850.5999999997</v>
      </c>
    </row>
    <row r="469" customFormat="false" ht="14.5" hidden="false" customHeight="false" outlineLevel="0" collapsed="false">
      <c r="A469" s="48" t="n">
        <v>467</v>
      </c>
      <c r="B469" s="49" t="n">
        <f aca="false">B468+B$3*(1-Iscrizione!$C$30)</f>
        <v>16468.8999999999</v>
      </c>
      <c r="C469" s="49" t="n">
        <f aca="false">C468+C$3*(1-Iscrizione!$C$30)</f>
        <v>23190.8999999998</v>
      </c>
      <c r="D469" s="49" t="n">
        <f aca="false">D468+D$3*(1-Iscrizione!$C$30)</f>
        <v>38651.5</v>
      </c>
      <c r="E469" s="49" t="n">
        <f aca="false">E468+E$3*(1-Iscrizione!$C$30)</f>
        <v>31929.5</v>
      </c>
      <c r="F469" s="49" t="n">
        <f aca="false">F468+F$3*(1-Iscrizione!$C$30)</f>
        <v>29912.8999999997</v>
      </c>
    </row>
    <row r="470" customFormat="false" ht="14.5" hidden="false" customHeight="false" outlineLevel="0" collapsed="false">
      <c r="A470" s="48" t="n">
        <v>468</v>
      </c>
      <c r="B470" s="49" t="n">
        <f aca="false">B469+B$3*(1-Iscrizione!$C$30)</f>
        <v>16503.1999999998</v>
      </c>
      <c r="C470" s="49" t="n">
        <f aca="false">C469+C$3*(1-Iscrizione!$C$30)</f>
        <v>23239.1999999998</v>
      </c>
      <c r="D470" s="49" t="n">
        <f aca="false">D469+D$3*(1-Iscrizione!$C$30)</f>
        <v>38732</v>
      </c>
      <c r="E470" s="49" t="n">
        <f aca="false">E469+E$3*(1-Iscrizione!$C$30)</f>
        <v>31996</v>
      </c>
      <c r="F470" s="49" t="n">
        <f aca="false">F469+F$3*(1-Iscrizione!$C$30)</f>
        <v>29975.1999999997</v>
      </c>
    </row>
    <row r="471" customFormat="false" ht="14.5" hidden="false" customHeight="false" outlineLevel="0" collapsed="false">
      <c r="A471" s="48" t="n">
        <v>469</v>
      </c>
      <c r="B471" s="49" t="n">
        <f aca="false">B470+B$3*(1-Iscrizione!$C$30)</f>
        <v>16537.4999999998</v>
      </c>
      <c r="C471" s="49" t="n">
        <f aca="false">C470+C$3*(1-Iscrizione!$C$30)</f>
        <v>23287.4999999998</v>
      </c>
      <c r="D471" s="49" t="n">
        <f aca="false">D470+D$3*(1-Iscrizione!$C$30)</f>
        <v>38812.5</v>
      </c>
      <c r="E471" s="49" t="n">
        <f aca="false">E470+E$3*(1-Iscrizione!$C$30)</f>
        <v>32062.5</v>
      </c>
      <c r="F471" s="49" t="n">
        <f aca="false">F470+F$3*(1-Iscrizione!$C$30)</f>
        <v>30037.4999999997</v>
      </c>
    </row>
    <row r="472" customFormat="false" ht="14.5" hidden="false" customHeight="false" outlineLevel="0" collapsed="false">
      <c r="A472" s="48" t="n">
        <v>470</v>
      </c>
      <c r="B472" s="49" t="n">
        <f aca="false">B471+B$3*(1-Iscrizione!$C$30)</f>
        <v>16571.7999999998</v>
      </c>
      <c r="C472" s="49" t="n">
        <f aca="false">C471+C$3*(1-Iscrizione!$C$30)</f>
        <v>23335.7999999998</v>
      </c>
      <c r="D472" s="49" t="n">
        <f aca="false">D471+D$3*(1-Iscrizione!$C$30)</f>
        <v>38893</v>
      </c>
      <c r="E472" s="49" t="n">
        <f aca="false">E471+E$3*(1-Iscrizione!$C$30)</f>
        <v>32129</v>
      </c>
      <c r="F472" s="49" t="n">
        <f aca="false">F471+F$3*(1-Iscrizione!$C$30)</f>
        <v>30099.7999999997</v>
      </c>
    </row>
    <row r="473" customFormat="false" ht="14.5" hidden="false" customHeight="false" outlineLevel="0" collapsed="false">
      <c r="A473" s="48" t="n">
        <v>471</v>
      </c>
      <c r="B473" s="49" t="n">
        <f aca="false">B472+B$3*(1-Iscrizione!$C$30)</f>
        <v>16606.0999999998</v>
      </c>
      <c r="C473" s="49" t="n">
        <f aca="false">C472+C$3*(1-Iscrizione!$C$30)</f>
        <v>23384.0999999998</v>
      </c>
      <c r="D473" s="49" t="n">
        <f aca="false">D472+D$3*(1-Iscrizione!$C$30)</f>
        <v>38973.5</v>
      </c>
      <c r="E473" s="49" t="n">
        <f aca="false">E472+E$3*(1-Iscrizione!$C$30)</f>
        <v>32195.5</v>
      </c>
      <c r="F473" s="49" t="n">
        <f aca="false">F472+F$3*(1-Iscrizione!$C$30)</f>
        <v>30162.0999999997</v>
      </c>
    </row>
    <row r="474" customFormat="false" ht="14.5" hidden="false" customHeight="false" outlineLevel="0" collapsed="false">
      <c r="A474" s="48" t="n">
        <v>472</v>
      </c>
      <c r="B474" s="49" t="n">
        <f aca="false">B473+B$3*(1-Iscrizione!$C$30)</f>
        <v>16640.3999999998</v>
      </c>
      <c r="C474" s="49" t="n">
        <f aca="false">C473+C$3*(1-Iscrizione!$C$30)</f>
        <v>23432.3999999998</v>
      </c>
      <c r="D474" s="49" t="n">
        <f aca="false">D473+D$3*(1-Iscrizione!$C$30)</f>
        <v>39054</v>
      </c>
      <c r="E474" s="49" t="n">
        <f aca="false">E473+E$3*(1-Iscrizione!$C$30)</f>
        <v>32262</v>
      </c>
      <c r="F474" s="49" t="n">
        <f aca="false">F473+F$3*(1-Iscrizione!$C$30)</f>
        <v>30224.3999999997</v>
      </c>
    </row>
    <row r="475" customFormat="false" ht="14.5" hidden="false" customHeight="false" outlineLevel="0" collapsed="false">
      <c r="A475" s="48" t="n">
        <v>473</v>
      </c>
      <c r="B475" s="49" t="n">
        <f aca="false">B474+B$3*(1-Iscrizione!$C$30)</f>
        <v>16674.6999999998</v>
      </c>
      <c r="C475" s="49" t="n">
        <f aca="false">C474+C$3*(1-Iscrizione!$C$30)</f>
        <v>23480.6999999998</v>
      </c>
      <c r="D475" s="49" t="n">
        <f aca="false">D474+D$3*(1-Iscrizione!$C$30)</f>
        <v>39134.5</v>
      </c>
      <c r="E475" s="49" t="n">
        <f aca="false">E474+E$3*(1-Iscrizione!$C$30)</f>
        <v>32328.5</v>
      </c>
      <c r="F475" s="49" t="n">
        <f aca="false">F474+F$3*(1-Iscrizione!$C$30)</f>
        <v>30286.6999999997</v>
      </c>
    </row>
    <row r="476" customFormat="false" ht="14.5" hidden="false" customHeight="false" outlineLevel="0" collapsed="false">
      <c r="A476" s="48" t="n">
        <v>474</v>
      </c>
      <c r="B476" s="49" t="n">
        <f aca="false">B475+B$3*(1-Iscrizione!$C$30)</f>
        <v>16708.9999999998</v>
      </c>
      <c r="C476" s="49" t="n">
        <f aca="false">C475+C$3*(1-Iscrizione!$C$30)</f>
        <v>23528.9999999998</v>
      </c>
      <c r="D476" s="49" t="n">
        <f aca="false">D475+D$3*(1-Iscrizione!$C$30)</f>
        <v>39215</v>
      </c>
      <c r="E476" s="49" t="n">
        <f aca="false">E475+E$3*(1-Iscrizione!$C$30)</f>
        <v>32395</v>
      </c>
      <c r="F476" s="49" t="n">
        <f aca="false">F475+F$3*(1-Iscrizione!$C$30)</f>
        <v>30348.9999999997</v>
      </c>
    </row>
    <row r="477" customFormat="false" ht="14.5" hidden="false" customHeight="false" outlineLevel="0" collapsed="false">
      <c r="A477" s="48" t="n">
        <v>475</v>
      </c>
      <c r="B477" s="49" t="n">
        <f aca="false">B476+B$3*(1-Iscrizione!$C$30)</f>
        <v>16743.2999999998</v>
      </c>
      <c r="C477" s="49" t="n">
        <f aca="false">C476+C$3*(1-Iscrizione!$C$30)</f>
        <v>23577.2999999998</v>
      </c>
      <c r="D477" s="49" t="n">
        <f aca="false">D476+D$3*(1-Iscrizione!$C$30)</f>
        <v>39295.5</v>
      </c>
      <c r="E477" s="49" t="n">
        <f aca="false">E476+E$3*(1-Iscrizione!$C$30)</f>
        <v>32461.5</v>
      </c>
      <c r="F477" s="49" t="n">
        <f aca="false">F476+F$3*(1-Iscrizione!$C$30)</f>
        <v>30411.2999999997</v>
      </c>
    </row>
    <row r="478" customFormat="false" ht="14.5" hidden="false" customHeight="false" outlineLevel="0" collapsed="false">
      <c r="A478" s="48" t="n">
        <v>476</v>
      </c>
      <c r="B478" s="49" t="n">
        <f aca="false">B477+B$3*(1-Iscrizione!$C$30)</f>
        <v>16777.5999999998</v>
      </c>
      <c r="C478" s="49" t="n">
        <f aca="false">C477+C$3*(1-Iscrizione!$C$30)</f>
        <v>23625.5999999998</v>
      </c>
      <c r="D478" s="49" t="n">
        <f aca="false">D477+D$3*(1-Iscrizione!$C$30)</f>
        <v>39376</v>
      </c>
      <c r="E478" s="49" t="n">
        <f aca="false">E477+E$3*(1-Iscrizione!$C$30)</f>
        <v>32528</v>
      </c>
      <c r="F478" s="49" t="n">
        <f aca="false">F477+F$3*(1-Iscrizione!$C$30)</f>
        <v>30473.5999999997</v>
      </c>
    </row>
    <row r="479" customFormat="false" ht="14.5" hidden="false" customHeight="false" outlineLevel="0" collapsed="false">
      <c r="A479" s="48" t="n">
        <v>477</v>
      </c>
      <c r="B479" s="49" t="n">
        <f aca="false">B478+B$3*(1-Iscrizione!$C$30)</f>
        <v>16811.8999999998</v>
      </c>
      <c r="C479" s="49" t="n">
        <f aca="false">C478+C$3*(1-Iscrizione!$C$30)</f>
        <v>23673.8999999998</v>
      </c>
      <c r="D479" s="49" t="n">
        <f aca="false">D478+D$3*(1-Iscrizione!$C$30)</f>
        <v>39456.5</v>
      </c>
      <c r="E479" s="49" t="n">
        <f aca="false">E478+E$3*(1-Iscrizione!$C$30)</f>
        <v>32594.5</v>
      </c>
      <c r="F479" s="49" t="n">
        <f aca="false">F478+F$3*(1-Iscrizione!$C$30)</f>
        <v>30535.8999999997</v>
      </c>
    </row>
    <row r="480" customFormat="false" ht="14.5" hidden="false" customHeight="false" outlineLevel="0" collapsed="false">
      <c r="A480" s="48" t="n">
        <v>478</v>
      </c>
      <c r="B480" s="49" t="n">
        <f aca="false">B479+B$3*(1-Iscrizione!$C$30)</f>
        <v>16846.1999999998</v>
      </c>
      <c r="C480" s="49" t="n">
        <f aca="false">C479+C$3*(1-Iscrizione!$C$30)</f>
        <v>23722.1999999998</v>
      </c>
      <c r="D480" s="49" t="n">
        <f aca="false">D479+D$3*(1-Iscrizione!$C$30)</f>
        <v>39537</v>
      </c>
      <c r="E480" s="49" t="n">
        <f aca="false">E479+E$3*(1-Iscrizione!$C$30)</f>
        <v>32661</v>
      </c>
      <c r="F480" s="49" t="n">
        <f aca="false">F479+F$3*(1-Iscrizione!$C$30)</f>
        <v>30598.1999999997</v>
      </c>
    </row>
    <row r="481" customFormat="false" ht="14.5" hidden="false" customHeight="false" outlineLevel="0" collapsed="false">
      <c r="A481" s="48" t="n">
        <v>479</v>
      </c>
      <c r="B481" s="49" t="n">
        <f aca="false">B480+B$3*(1-Iscrizione!$C$30)</f>
        <v>16880.4999999998</v>
      </c>
      <c r="C481" s="49" t="n">
        <f aca="false">C480+C$3*(1-Iscrizione!$C$30)</f>
        <v>23770.4999999998</v>
      </c>
      <c r="D481" s="49" t="n">
        <f aca="false">D480+D$3*(1-Iscrizione!$C$30)</f>
        <v>39617.5</v>
      </c>
      <c r="E481" s="49" t="n">
        <f aca="false">E480+E$3*(1-Iscrizione!$C$30)</f>
        <v>32727.5</v>
      </c>
      <c r="F481" s="49" t="n">
        <f aca="false">F480+F$3*(1-Iscrizione!$C$30)</f>
        <v>30660.4999999997</v>
      </c>
    </row>
    <row r="482" customFormat="false" ht="14.5" hidden="false" customHeight="false" outlineLevel="0" collapsed="false">
      <c r="A482" s="48" t="n">
        <v>480</v>
      </c>
      <c r="B482" s="49" t="n">
        <f aca="false">B481+B$3*(1-Iscrizione!$C$30)</f>
        <v>16914.7999999998</v>
      </c>
      <c r="C482" s="49" t="n">
        <f aca="false">C481+C$3*(1-Iscrizione!$C$30)</f>
        <v>23818.7999999998</v>
      </c>
      <c r="D482" s="49" t="n">
        <f aca="false">D481+D$3*(1-Iscrizione!$C$30)</f>
        <v>39698</v>
      </c>
      <c r="E482" s="49" t="n">
        <f aca="false">E481+E$3*(1-Iscrizione!$C$30)</f>
        <v>32794</v>
      </c>
      <c r="F482" s="49" t="n">
        <f aca="false">F481+F$3*(1-Iscrizione!$C$30)</f>
        <v>30722.7999999997</v>
      </c>
    </row>
    <row r="483" customFormat="false" ht="14.5" hidden="false" customHeight="false" outlineLevel="0" collapsed="false">
      <c r="A483" s="48" t="n">
        <v>481</v>
      </c>
      <c r="B483" s="49" t="n">
        <f aca="false">B482+B$3*(1-Iscrizione!$C$30)</f>
        <v>16949.0999999998</v>
      </c>
      <c r="C483" s="49" t="n">
        <f aca="false">C482+C$3*(1-Iscrizione!$C$30)</f>
        <v>23867.0999999998</v>
      </c>
      <c r="D483" s="49" t="n">
        <f aca="false">D482+D$3*(1-Iscrizione!$C$30)</f>
        <v>39778.5</v>
      </c>
      <c r="E483" s="49" t="n">
        <f aca="false">E482+E$3*(1-Iscrizione!$C$30)</f>
        <v>32860.5</v>
      </c>
      <c r="F483" s="49" t="n">
        <f aca="false">F482+F$3*(1-Iscrizione!$C$30)</f>
        <v>30785.0999999997</v>
      </c>
    </row>
    <row r="484" customFormat="false" ht="14.5" hidden="false" customHeight="false" outlineLevel="0" collapsed="false">
      <c r="A484" s="48" t="n">
        <v>482</v>
      </c>
      <c r="B484" s="49" t="n">
        <f aca="false">B483+B$3*(1-Iscrizione!$C$30)</f>
        <v>16983.3999999998</v>
      </c>
      <c r="C484" s="49" t="n">
        <f aca="false">C483+C$3*(1-Iscrizione!$C$30)</f>
        <v>23915.3999999998</v>
      </c>
      <c r="D484" s="49" t="n">
        <f aca="false">D483+D$3*(1-Iscrizione!$C$30)</f>
        <v>39859</v>
      </c>
      <c r="E484" s="49" t="n">
        <f aca="false">E483+E$3*(1-Iscrizione!$C$30)</f>
        <v>32927</v>
      </c>
      <c r="F484" s="49" t="n">
        <f aca="false">F483+F$3*(1-Iscrizione!$C$30)</f>
        <v>30847.3999999997</v>
      </c>
    </row>
    <row r="485" customFormat="false" ht="14.5" hidden="false" customHeight="false" outlineLevel="0" collapsed="false">
      <c r="A485" s="48" t="n">
        <v>483</v>
      </c>
      <c r="B485" s="49" t="n">
        <f aca="false">B484+B$3*(1-Iscrizione!$C$30)</f>
        <v>17017.6999999998</v>
      </c>
      <c r="C485" s="49" t="n">
        <f aca="false">C484+C$3*(1-Iscrizione!$C$30)</f>
        <v>23963.6999999998</v>
      </c>
      <c r="D485" s="49" t="n">
        <f aca="false">D484+D$3*(1-Iscrizione!$C$30)</f>
        <v>39939.5</v>
      </c>
      <c r="E485" s="49" t="n">
        <f aca="false">E484+E$3*(1-Iscrizione!$C$30)</f>
        <v>32993.5</v>
      </c>
      <c r="F485" s="49" t="n">
        <f aca="false">F484+F$3*(1-Iscrizione!$C$30)</f>
        <v>30909.6999999997</v>
      </c>
    </row>
    <row r="486" customFormat="false" ht="14.5" hidden="false" customHeight="false" outlineLevel="0" collapsed="false">
      <c r="A486" s="48" t="n">
        <v>484</v>
      </c>
      <c r="B486" s="49" t="n">
        <f aca="false">B485+B$3*(1-Iscrizione!$C$30)</f>
        <v>17051.9999999998</v>
      </c>
      <c r="C486" s="49" t="n">
        <f aca="false">C485+C$3*(1-Iscrizione!$C$30)</f>
        <v>24011.9999999998</v>
      </c>
      <c r="D486" s="49" t="n">
        <f aca="false">D485+D$3*(1-Iscrizione!$C$30)</f>
        <v>40020</v>
      </c>
      <c r="E486" s="49" t="n">
        <f aca="false">E485+E$3*(1-Iscrizione!$C$30)</f>
        <v>33060</v>
      </c>
      <c r="F486" s="49" t="n">
        <f aca="false">F485+F$3*(1-Iscrizione!$C$30)</f>
        <v>30971.9999999997</v>
      </c>
    </row>
    <row r="487" customFormat="false" ht="14.5" hidden="false" customHeight="false" outlineLevel="0" collapsed="false">
      <c r="A487" s="48" t="n">
        <v>485</v>
      </c>
      <c r="B487" s="49" t="n">
        <f aca="false">B486+B$3*(1-Iscrizione!$C$30)</f>
        <v>17086.2999999998</v>
      </c>
      <c r="C487" s="49" t="n">
        <f aca="false">C486+C$3*(1-Iscrizione!$C$30)</f>
        <v>24060.2999999998</v>
      </c>
      <c r="D487" s="49" t="n">
        <f aca="false">D486+D$3*(1-Iscrizione!$C$30)</f>
        <v>40100.5</v>
      </c>
      <c r="E487" s="49" t="n">
        <f aca="false">E486+E$3*(1-Iscrizione!$C$30)</f>
        <v>33126.5</v>
      </c>
      <c r="F487" s="49" t="n">
        <f aca="false">F486+F$3*(1-Iscrizione!$C$30)</f>
        <v>31034.2999999997</v>
      </c>
    </row>
    <row r="488" customFormat="false" ht="14.5" hidden="false" customHeight="false" outlineLevel="0" collapsed="false">
      <c r="A488" s="48" t="n">
        <v>486</v>
      </c>
      <c r="B488" s="49" t="n">
        <f aca="false">B487+B$3*(1-Iscrizione!$C$30)</f>
        <v>17120.5999999998</v>
      </c>
      <c r="C488" s="49" t="n">
        <f aca="false">C487+C$3*(1-Iscrizione!$C$30)</f>
        <v>24108.5999999998</v>
      </c>
      <c r="D488" s="49" t="n">
        <f aca="false">D487+D$3*(1-Iscrizione!$C$30)</f>
        <v>40181</v>
      </c>
      <c r="E488" s="49" t="n">
        <f aca="false">E487+E$3*(1-Iscrizione!$C$30)</f>
        <v>33193</v>
      </c>
      <c r="F488" s="49" t="n">
        <f aca="false">F487+F$3*(1-Iscrizione!$C$30)</f>
        <v>31096.5999999997</v>
      </c>
    </row>
    <row r="489" customFormat="false" ht="14.5" hidden="false" customHeight="false" outlineLevel="0" collapsed="false">
      <c r="A489" s="48" t="n">
        <v>487</v>
      </c>
      <c r="B489" s="49" t="n">
        <f aca="false">B488+B$3*(1-Iscrizione!$C$30)</f>
        <v>17154.8999999998</v>
      </c>
      <c r="C489" s="49" t="n">
        <f aca="false">C488+C$3*(1-Iscrizione!$C$30)</f>
        <v>24156.8999999998</v>
      </c>
      <c r="D489" s="49" t="n">
        <f aca="false">D488+D$3*(1-Iscrizione!$C$30)</f>
        <v>40261.5</v>
      </c>
      <c r="E489" s="49" t="n">
        <f aca="false">E488+E$3*(1-Iscrizione!$C$30)</f>
        <v>33259.5</v>
      </c>
      <c r="F489" s="49" t="n">
        <f aca="false">F488+F$3*(1-Iscrizione!$C$30)</f>
        <v>31158.8999999997</v>
      </c>
    </row>
    <row r="490" customFormat="false" ht="14.5" hidden="false" customHeight="false" outlineLevel="0" collapsed="false">
      <c r="A490" s="48" t="n">
        <v>488</v>
      </c>
      <c r="B490" s="49" t="n">
        <f aca="false">B489+B$3*(1-Iscrizione!$C$30)</f>
        <v>17189.1999999998</v>
      </c>
      <c r="C490" s="49" t="n">
        <f aca="false">C489+C$3*(1-Iscrizione!$C$30)</f>
        <v>24205.1999999998</v>
      </c>
      <c r="D490" s="49" t="n">
        <f aca="false">D489+D$3*(1-Iscrizione!$C$30)</f>
        <v>40342</v>
      </c>
      <c r="E490" s="49" t="n">
        <f aca="false">E489+E$3*(1-Iscrizione!$C$30)</f>
        <v>33326</v>
      </c>
      <c r="F490" s="49" t="n">
        <f aca="false">F489+F$3*(1-Iscrizione!$C$30)</f>
        <v>31221.1999999997</v>
      </c>
    </row>
    <row r="491" customFormat="false" ht="14.5" hidden="false" customHeight="false" outlineLevel="0" collapsed="false">
      <c r="A491" s="48" t="n">
        <v>489</v>
      </c>
      <c r="B491" s="49" t="n">
        <f aca="false">B490+B$3*(1-Iscrizione!$C$30)</f>
        <v>17223.4999999998</v>
      </c>
      <c r="C491" s="49" t="n">
        <f aca="false">C490+C$3*(1-Iscrizione!$C$30)</f>
        <v>24253.4999999998</v>
      </c>
      <c r="D491" s="49" t="n">
        <f aca="false">D490+D$3*(1-Iscrizione!$C$30)</f>
        <v>40422.5</v>
      </c>
      <c r="E491" s="49" t="n">
        <f aca="false">E490+E$3*(1-Iscrizione!$C$30)</f>
        <v>33392.5</v>
      </c>
      <c r="F491" s="49" t="n">
        <f aca="false">F490+F$3*(1-Iscrizione!$C$30)</f>
        <v>31283.4999999997</v>
      </c>
    </row>
    <row r="492" customFormat="false" ht="14.5" hidden="false" customHeight="false" outlineLevel="0" collapsed="false">
      <c r="A492" s="48" t="n">
        <v>490</v>
      </c>
      <c r="B492" s="49" t="n">
        <f aca="false">B491+B$3*(1-Iscrizione!$C$30)</f>
        <v>17257.7999999998</v>
      </c>
      <c r="C492" s="49" t="n">
        <f aca="false">C491+C$3*(1-Iscrizione!$C$30)</f>
        <v>24301.7999999998</v>
      </c>
      <c r="D492" s="49" t="n">
        <f aca="false">D491+D$3*(1-Iscrizione!$C$30)</f>
        <v>40503</v>
      </c>
      <c r="E492" s="49" t="n">
        <f aca="false">E491+E$3*(1-Iscrizione!$C$30)</f>
        <v>33459</v>
      </c>
      <c r="F492" s="49" t="n">
        <f aca="false">F491+F$3*(1-Iscrizione!$C$30)</f>
        <v>31345.7999999997</v>
      </c>
    </row>
    <row r="493" customFormat="false" ht="14.5" hidden="false" customHeight="false" outlineLevel="0" collapsed="false">
      <c r="A493" s="48" t="n">
        <v>491</v>
      </c>
      <c r="B493" s="49" t="n">
        <f aca="false">B492+B$3*(1-Iscrizione!$C$30)</f>
        <v>17292.0999999998</v>
      </c>
      <c r="C493" s="49" t="n">
        <f aca="false">C492+C$3*(1-Iscrizione!$C$30)</f>
        <v>24350.0999999998</v>
      </c>
      <c r="D493" s="49" t="n">
        <f aca="false">D492+D$3*(1-Iscrizione!$C$30)</f>
        <v>40583.5</v>
      </c>
      <c r="E493" s="49" t="n">
        <f aca="false">E492+E$3*(1-Iscrizione!$C$30)</f>
        <v>33525.5</v>
      </c>
      <c r="F493" s="49" t="n">
        <f aca="false">F492+F$3*(1-Iscrizione!$C$30)</f>
        <v>31408.0999999997</v>
      </c>
    </row>
    <row r="494" customFormat="false" ht="14.5" hidden="false" customHeight="false" outlineLevel="0" collapsed="false">
      <c r="A494" s="48" t="n">
        <v>492</v>
      </c>
      <c r="B494" s="49" t="n">
        <f aca="false">B493+B$3*(1-Iscrizione!$C$30)</f>
        <v>17326.3999999998</v>
      </c>
      <c r="C494" s="49" t="n">
        <f aca="false">C493+C$3*(1-Iscrizione!$C$30)</f>
        <v>24398.3999999998</v>
      </c>
      <c r="D494" s="49" t="n">
        <f aca="false">D493+D$3*(1-Iscrizione!$C$30)</f>
        <v>40664</v>
      </c>
      <c r="E494" s="49" t="n">
        <f aca="false">E493+E$3*(1-Iscrizione!$C$30)</f>
        <v>33592</v>
      </c>
      <c r="F494" s="49" t="n">
        <f aca="false">F493+F$3*(1-Iscrizione!$C$30)</f>
        <v>31470.3999999997</v>
      </c>
    </row>
    <row r="495" customFormat="false" ht="14.5" hidden="false" customHeight="false" outlineLevel="0" collapsed="false">
      <c r="A495" s="48" t="n">
        <v>493</v>
      </c>
      <c r="B495" s="49" t="n">
        <f aca="false">B494+B$3*(1-Iscrizione!$C$30)</f>
        <v>17360.6999999998</v>
      </c>
      <c r="C495" s="49" t="n">
        <f aca="false">C494+C$3*(1-Iscrizione!$C$30)</f>
        <v>24446.6999999998</v>
      </c>
      <c r="D495" s="49" t="n">
        <f aca="false">D494+D$3*(1-Iscrizione!$C$30)</f>
        <v>40744.5</v>
      </c>
      <c r="E495" s="49" t="n">
        <f aca="false">E494+E$3*(1-Iscrizione!$C$30)</f>
        <v>33658.5</v>
      </c>
      <c r="F495" s="49" t="n">
        <f aca="false">F494+F$3*(1-Iscrizione!$C$30)</f>
        <v>31532.6999999997</v>
      </c>
    </row>
    <row r="496" customFormat="false" ht="14.5" hidden="false" customHeight="false" outlineLevel="0" collapsed="false">
      <c r="A496" s="48" t="n">
        <v>494</v>
      </c>
      <c r="B496" s="49" t="n">
        <f aca="false">B495+B$3*(1-Iscrizione!$C$30)</f>
        <v>17394.9999999998</v>
      </c>
      <c r="C496" s="49" t="n">
        <f aca="false">C495+C$3*(1-Iscrizione!$C$30)</f>
        <v>24494.9999999998</v>
      </c>
      <c r="D496" s="49" t="n">
        <f aca="false">D495+D$3*(1-Iscrizione!$C$30)</f>
        <v>40825</v>
      </c>
      <c r="E496" s="49" t="n">
        <f aca="false">E495+E$3*(1-Iscrizione!$C$30)</f>
        <v>33725</v>
      </c>
      <c r="F496" s="49" t="n">
        <f aca="false">F495+F$3*(1-Iscrizione!$C$30)</f>
        <v>31594.9999999997</v>
      </c>
    </row>
    <row r="497" customFormat="false" ht="14.5" hidden="false" customHeight="false" outlineLevel="0" collapsed="false">
      <c r="A497" s="48" t="n">
        <v>495</v>
      </c>
      <c r="B497" s="49" t="n">
        <f aca="false">B496+B$3*(1-Iscrizione!$C$30)</f>
        <v>17429.2999999998</v>
      </c>
      <c r="C497" s="49" t="n">
        <f aca="false">C496+C$3*(1-Iscrizione!$C$30)</f>
        <v>24543.2999999998</v>
      </c>
      <c r="D497" s="49" t="n">
        <f aca="false">D496+D$3*(1-Iscrizione!$C$30)</f>
        <v>40905.5</v>
      </c>
      <c r="E497" s="49" t="n">
        <f aca="false">E496+E$3*(1-Iscrizione!$C$30)</f>
        <v>33791.5</v>
      </c>
      <c r="F497" s="49" t="n">
        <f aca="false">F496+F$3*(1-Iscrizione!$C$30)</f>
        <v>31657.2999999997</v>
      </c>
    </row>
    <row r="498" customFormat="false" ht="14.5" hidden="false" customHeight="false" outlineLevel="0" collapsed="false">
      <c r="A498" s="48" t="n">
        <v>496</v>
      </c>
      <c r="B498" s="49" t="n">
        <f aca="false">B497+B$3*(1-Iscrizione!$C$30)</f>
        <v>17463.5999999998</v>
      </c>
      <c r="C498" s="49" t="n">
        <f aca="false">C497+C$3*(1-Iscrizione!$C$30)</f>
        <v>24591.5999999998</v>
      </c>
      <c r="D498" s="49" t="n">
        <f aca="false">D497+D$3*(1-Iscrizione!$C$30)</f>
        <v>40986</v>
      </c>
      <c r="E498" s="49" t="n">
        <f aca="false">E497+E$3*(1-Iscrizione!$C$30)</f>
        <v>33858</v>
      </c>
      <c r="F498" s="49" t="n">
        <f aca="false">F497+F$3*(1-Iscrizione!$C$30)</f>
        <v>31719.5999999997</v>
      </c>
    </row>
    <row r="499" customFormat="false" ht="14.5" hidden="false" customHeight="false" outlineLevel="0" collapsed="false">
      <c r="A499" s="48" t="n">
        <v>497</v>
      </c>
      <c r="B499" s="49" t="n">
        <f aca="false">B498+B$3*(1-Iscrizione!$C$30)</f>
        <v>17497.8999999998</v>
      </c>
      <c r="C499" s="49" t="n">
        <f aca="false">C498+C$3*(1-Iscrizione!$C$30)</f>
        <v>24639.8999999998</v>
      </c>
      <c r="D499" s="49" t="n">
        <f aca="false">D498+D$3*(1-Iscrizione!$C$30)</f>
        <v>41066.5</v>
      </c>
      <c r="E499" s="49" t="n">
        <f aca="false">E498+E$3*(1-Iscrizione!$C$30)</f>
        <v>33924.5</v>
      </c>
      <c r="F499" s="49" t="n">
        <f aca="false">F498+F$3*(1-Iscrizione!$C$30)</f>
        <v>31781.8999999997</v>
      </c>
    </row>
    <row r="500" customFormat="false" ht="14.5" hidden="false" customHeight="false" outlineLevel="0" collapsed="false">
      <c r="A500" s="48" t="n">
        <v>498</v>
      </c>
      <c r="B500" s="49" t="n">
        <f aca="false">B499+B$3*(1-Iscrizione!$C$30)</f>
        <v>17532.1999999998</v>
      </c>
      <c r="C500" s="49" t="n">
        <f aca="false">C499+C$3*(1-Iscrizione!$C$30)</f>
        <v>24688.1999999998</v>
      </c>
      <c r="D500" s="49" t="n">
        <f aca="false">D499+D$3*(1-Iscrizione!$C$30)</f>
        <v>41147</v>
      </c>
      <c r="E500" s="49" t="n">
        <f aca="false">E499+E$3*(1-Iscrizione!$C$30)</f>
        <v>33991</v>
      </c>
      <c r="F500" s="49" t="n">
        <f aca="false">F499+F$3*(1-Iscrizione!$C$30)</f>
        <v>31844.1999999997</v>
      </c>
    </row>
    <row r="501" customFormat="false" ht="14.5" hidden="false" customHeight="false" outlineLevel="0" collapsed="false">
      <c r="A501" s="48" t="n">
        <v>499</v>
      </c>
      <c r="B501" s="49" t="n">
        <f aca="false">B500+B$3*(1-Iscrizione!$C$30)</f>
        <v>17566.4999999998</v>
      </c>
      <c r="C501" s="49" t="n">
        <f aca="false">C500+C$3*(1-Iscrizione!$C$30)</f>
        <v>24736.4999999998</v>
      </c>
      <c r="D501" s="49" t="n">
        <f aca="false">D500+D$3*(1-Iscrizione!$C$30)</f>
        <v>41227.5</v>
      </c>
      <c r="E501" s="49" t="n">
        <f aca="false">E500+E$3*(1-Iscrizione!$C$30)</f>
        <v>34057.5</v>
      </c>
      <c r="F501" s="49" t="n">
        <f aca="false">F500+F$3*(1-Iscrizione!$C$30)</f>
        <v>31906.4999999997</v>
      </c>
    </row>
    <row r="502" customFormat="false" ht="14.5" hidden="false" customHeight="false" outlineLevel="0" collapsed="false">
      <c r="A502" s="48" t="n">
        <v>500</v>
      </c>
      <c r="B502" s="49" t="n">
        <f aca="false">B501+B$3*(1-Iscrizione!$C$30)</f>
        <v>17600.7999999998</v>
      </c>
      <c r="C502" s="49" t="n">
        <f aca="false">C501+C$3*(1-Iscrizione!$C$30)</f>
        <v>24784.7999999998</v>
      </c>
      <c r="D502" s="49" t="n">
        <f aca="false">D501+D$3*(1-Iscrizione!$C$30)</f>
        <v>41308</v>
      </c>
      <c r="E502" s="49" t="n">
        <f aca="false">E501+E$3*(1-Iscrizione!$C$30)</f>
        <v>34124</v>
      </c>
      <c r="F502" s="49" t="n">
        <f aca="false">F501+F$3*(1-Iscrizione!$C$30)</f>
        <v>31968.79999999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8203125" defaultRowHeight="14" zeroHeight="false" outlineLevelRow="0" outlineLevelCol="0"/>
  <cols>
    <col collapsed="false" customWidth="true" hidden="false" outlineLevel="0" max="1" min="1" style="50" width="120.17"/>
    <col collapsed="false" customWidth="false" hidden="false" outlineLevel="0" max="257" min="2" style="50" width="9.08"/>
  </cols>
  <sheetData>
    <row r="1" customFormat="false" ht="15.5" hidden="false" customHeight="false" outlineLevel="0" collapsed="false">
      <c r="A1" s="51" t="s">
        <v>43</v>
      </c>
    </row>
    <row r="2" customFormat="false" ht="41.4" hidden="false" customHeight="true" outlineLevel="0" collapsed="false">
      <c r="A2" s="52" t="s">
        <v>44</v>
      </c>
    </row>
    <row r="3" customFormat="false" ht="27.65" hidden="false" customHeight="true" outlineLevel="0" collapsed="false">
      <c r="A3" s="52" t="s">
        <v>45</v>
      </c>
    </row>
    <row r="4" customFormat="false" ht="14" hidden="false" customHeight="false" outlineLevel="0" collapsed="false">
      <c r="A4" s="53" t="s">
        <v>46</v>
      </c>
    </row>
    <row r="5" customFormat="false" ht="14" hidden="false" customHeight="false" outlineLevel="0" collapsed="false">
      <c r="A5" s="54" t="s">
        <v>47</v>
      </c>
    </row>
    <row r="6" customFormat="false" ht="14" hidden="false" customHeight="false" outlineLevel="0" collapsed="false">
      <c r="A6" s="55" t="s">
        <v>48</v>
      </c>
    </row>
    <row r="7" customFormat="false" ht="14" hidden="false" customHeight="false" outlineLevel="0" collapsed="false">
      <c r="A7" s="54" t="s">
        <v>49</v>
      </c>
    </row>
    <row r="8" customFormat="false" ht="14" hidden="false" customHeight="false" outlineLevel="0" collapsed="false">
      <c r="A8" s="55" t="s">
        <v>50</v>
      </c>
    </row>
    <row r="9" customFormat="false" ht="14" hidden="false" customHeight="false" outlineLevel="0" collapsed="false">
      <c r="A9" s="54" t="s">
        <v>51</v>
      </c>
    </row>
    <row r="10" customFormat="false" ht="28" hidden="false" customHeight="false" outlineLevel="0" collapsed="false">
      <c r="A10" s="52" t="s">
        <v>52</v>
      </c>
    </row>
    <row r="11" customFormat="false" ht="28" hidden="false" customHeight="false" outlineLevel="0" collapsed="false">
      <c r="A11" s="54" t="s">
        <v>53</v>
      </c>
    </row>
    <row r="12" customFormat="false" ht="42" hidden="false" customHeight="false" outlineLevel="0" collapsed="false">
      <c r="A12" s="54" t="s">
        <v>54</v>
      </c>
    </row>
    <row r="13" customFormat="false" ht="14" hidden="false" customHeight="false" outlineLevel="0" collapsed="false">
      <c r="A13" s="55" t="s">
        <v>55</v>
      </c>
    </row>
    <row r="14" customFormat="false" ht="28" hidden="false" customHeight="false" outlineLevel="0" collapsed="false">
      <c r="A14" s="54" t="s">
        <v>56</v>
      </c>
    </row>
    <row r="15" s="56" customFormat="true" ht="14" hidden="false" customHeight="false" outlineLevel="0" collapsed="false">
      <c r="A15" s="56" t="s">
        <v>57</v>
      </c>
    </row>
    <row r="16" customFormat="false" ht="28" hidden="false" customHeight="false" outlineLevel="0" collapsed="false">
      <c r="A16" s="54" t="s">
        <v>58</v>
      </c>
    </row>
    <row r="17" s="57" customFormat="true" ht="14" hidden="false" customHeight="false" outlineLevel="0" collapsed="false">
      <c r="A17" s="55" t="s">
        <v>59</v>
      </c>
    </row>
    <row r="18" customFormat="false" ht="56" hidden="false" customHeight="false" outlineLevel="0" collapsed="false">
      <c r="A18" s="54" t="s">
        <v>60</v>
      </c>
    </row>
    <row r="19" s="57" customFormat="true" ht="14" hidden="false" customHeight="false" outlineLevel="0" collapsed="false">
      <c r="A19" s="55" t="s">
        <v>61</v>
      </c>
    </row>
    <row r="20" customFormat="false" ht="28" hidden="false" customHeight="false" outlineLevel="0" collapsed="false">
      <c r="A20" s="54" t="s">
        <v>62</v>
      </c>
    </row>
    <row r="21" s="57" customFormat="true" ht="14" hidden="false" customHeight="false" outlineLevel="0" collapsed="false">
      <c r="A21" s="57" t="s">
        <v>63</v>
      </c>
    </row>
    <row r="22" customFormat="false" ht="14" hidden="false" customHeight="false" outlineLevel="0" collapsed="false">
      <c r="A22" s="50" t="s">
        <v>64</v>
      </c>
    </row>
    <row r="23" s="57" customFormat="true" ht="14" hidden="false" customHeight="false" outlineLevel="0" collapsed="false">
      <c r="A23" s="57" t="s">
        <v>65</v>
      </c>
    </row>
    <row r="24" customFormat="false" ht="14" hidden="false" customHeight="false" outlineLevel="0" collapsed="false">
      <c r="A24" s="50" t="s">
        <v>66</v>
      </c>
    </row>
    <row r="25" customFormat="false" ht="28" hidden="false" customHeight="false" outlineLevel="0" collapsed="false">
      <c r="A25" s="58" t="s">
        <v>67</v>
      </c>
    </row>
    <row r="26" customFormat="false" ht="28" hidden="false" customHeight="false" outlineLevel="0" collapsed="false">
      <c r="A26" s="58" t="s">
        <v>68</v>
      </c>
    </row>
    <row r="27" customFormat="false" ht="14" hidden="false" customHeight="false" outlineLevel="0" collapsed="false">
      <c r="A27" s="58" t="s">
        <v>69</v>
      </c>
    </row>
    <row r="28" customFormat="false" ht="28" hidden="false" customHeight="false" outlineLevel="0" collapsed="false">
      <c r="A28" s="58" t="s">
        <v>70</v>
      </c>
    </row>
    <row r="29" customFormat="false" ht="28" hidden="false" customHeight="false" outlineLevel="0" collapsed="false">
      <c r="A29" s="58" t="s">
        <v>71</v>
      </c>
    </row>
    <row r="30" customFormat="false" ht="42" hidden="false" customHeight="false" outlineLevel="0" collapsed="false">
      <c r="A30" s="58" t="s">
        <v>72</v>
      </c>
    </row>
    <row r="31" customFormat="false" ht="14" hidden="false" customHeight="false" outlineLevel="0" collapsed="false">
      <c r="A31" s="50" t="s">
        <v>73</v>
      </c>
    </row>
    <row r="33" customFormat="false" ht="14" hidden="false" customHeight="false" outlineLevel="0" collapsed="false">
      <c r="A33" s="50" t="s">
        <v>74</v>
      </c>
    </row>
    <row r="34" customFormat="false" ht="14" hidden="false" customHeight="false" outlineLevel="0" collapsed="false">
      <c r="A34" s="50" t="s">
        <v>75</v>
      </c>
    </row>
    <row r="36" customFormat="false" ht="14" hidden="false" customHeight="false" outlineLevel="0" collapsed="false">
      <c r="A36" s="50" t="s">
        <v>76</v>
      </c>
    </row>
    <row r="37" customFormat="false" ht="14" hidden="false" customHeight="false" outlineLevel="0" collapsed="false">
      <c r="A37" s="50" t="s">
        <v>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Dimitri Verdecchia</cp:lastModifiedBy>
  <cp:lastPrinted>2015-04-01T07:48:53Z</cp:lastPrinted>
  <dcterms:modified xsi:type="dcterms:W3CDTF">2021-07-19T12:46:23Z</dcterms:modified>
  <cp:revision>0</cp:revision>
  <dc:subject/>
  <dc:title/>
</cp:coreProperties>
</file>